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 - Programas MODELO" sheetId="1" state="visible" r:id="rId2"/>
    <sheet name="Anexo II - Resumo dos Programas" sheetId="2" state="visible" r:id="rId3"/>
    <sheet name="Anexo III - Progr-Ação-Fun-Sub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Anexo II - Resumo dos Programas'!$A$1:$G$59</definedName>
    <definedName function="false" hidden="false" localSheetId="2" name="_xlnm.Print_Area" vbProcedure="false">'Anexo III - Progr-Ação-Fun-Subf'!$A$1:$F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428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OBJETIVO:</t>
  </si>
  <si>
    <t xml:space="preserve">Indicadores do Programa</t>
  </si>
  <si>
    <t xml:space="preserve">Índice recente</t>
  </si>
  <si>
    <t xml:space="preserve">Índice Final PPA</t>
  </si>
  <si>
    <t xml:space="preserve">Dados Financeiros (em R$ 1,00)</t>
  </si>
  <si>
    <t xml:space="preserve">TOTAL</t>
  </si>
  <si>
    <t xml:space="preserve">Total do Programa:</t>
  </si>
  <si>
    <t xml:space="preserve">TIPO</t>
  </si>
  <si>
    <t xml:space="preserve">AÇÕES / PRODUTOS / FUNÇÃO / SUBFUNÇÃO</t>
  </si>
  <si>
    <t xml:space="preserve">Unidade de Medida</t>
  </si>
  <si>
    <t xml:space="preserve">ANOS</t>
  </si>
  <si>
    <t xml:space="preserve">TOTAL </t>
  </si>
  <si>
    <t xml:space="preserve">Ação:</t>
  </si>
  <si>
    <t xml:space="preserve">Meta Física</t>
  </si>
  <si>
    <t xml:space="preserve">Produto:</t>
  </si>
  <si>
    <t xml:space="preserve">Valor</t>
  </si>
  <si>
    <t xml:space="preserve">Função:</t>
  </si>
  <si>
    <t xml:space="preserve">Subfunção:</t>
  </si>
  <si>
    <r>
      <rPr>
        <b val="true"/>
        <sz val="9"/>
        <rFont val="Arial"/>
        <family val="2"/>
      </rPr>
      <t xml:space="preserve">(*)  Tipo: </t>
    </r>
    <r>
      <rPr>
        <sz val="9"/>
        <rFont val="Arial"/>
        <family val="2"/>
      </rPr>
      <t xml:space="preserve"> P – Projeto       A - Atividade  OE – Operação Especial      NO – Não-orçamentária            </t>
    </r>
  </si>
  <si>
    <t xml:space="preserve">PPA 2018/2021</t>
  </si>
  <si>
    <t xml:space="preserve">ANEXO II - RESUMO DOS PROGRAMAS </t>
  </si>
  <si>
    <t xml:space="preserve">Código do Programa</t>
  </si>
  <si>
    <t xml:space="preserve">Descrição do Programa</t>
  </si>
  <si>
    <t xml:space="preserve">Encargos Especiais - Ações não integrantes do PPA</t>
  </si>
  <si>
    <t xml:space="preserve">Ação Legislativa</t>
  </si>
  <si>
    <t xml:space="preserve">Apoio Administrativo ao Poder Executivo - Gabinete do Prefeito</t>
  </si>
  <si>
    <t xml:space="preserve">Apoio Administrativo ao Poder Executivo - Gabinete do Vice-Prefeito</t>
  </si>
  <si>
    <t xml:space="preserve">Apoio Administrativo - Unidade Central de Controle Interno (UCCI)</t>
  </si>
  <si>
    <t xml:space="preserve">Conselhos Municipais</t>
  </si>
  <si>
    <t xml:space="preserve">Apoio Administrativo ao Poder Executivo - Secretaria da Administração</t>
  </si>
  <si>
    <t xml:space="preserve">Apoio Administrativo ao Poder Executivo - Posto de Identificação/Junta Militar</t>
  </si>
  <si>
    <t xml:space="preserve">Reforma Estrutural da Sede Administrativa</t>
  </si>
  <si>
    <t xml:space="preserve">Desenvolvimento da Indústria e Comércio</t>
  </si>
  <si>
    <t xml:space="preserve">Apoio Administrativo ao Poder Executivo - Secretaria da Fazenda</t>
  </si>
  <si>
    <t xml:space="preserve">Apoio Administrativo ao Poder Executivo - Secretaria de Obras, Saneamento e Trânsito</t>
  </si>
  <si>
    <t xml:space="preserve">Habitação Popular</t>
  </si>
  <si>
    <t xml:space="preserve">Melhorias das Vias Urbanas</t>
  </si>
  <si>
    <t xml:space="preserve">Manutenção das estradas vicinais e frota de veículos e máquinas do Município</t>
  </si>
  <si>
    <t xml:space="preserve">Melhorias Urbanas</t>
  </si>
  <si>
    <t xml:space="preserve">Saneamento Básico Urbano e Rural</t>
  </si>
  <si>
    <t xml:space="preserve">Coleta e Destinação de Resíduos Sólidos</t>
  </si>
  <si>
    <t xml:space="preserve">Promoção do Desporto e Lazer</t>
  </si>
  <si>
    <t xml:space="preserve">Apoio Administrativo ao Poder Executivo - Secretaria da Educação, Cultura, Turismo e Esporte</t>
  </si>
  <si>
    <t xml:space="preserve">Manutenção e Desenvolvimento da Educação Básica - Fundamental</t>
  </si>
  <si>
    <t xml:space="preserve">Manutenção e Desenvolvimento da Educação Básica - Infantil</t>
  </si>
  <si>
    <t xml:space="preserve">Manutenção e Desenvolvimento da Educação Básica - Especial</t>
  </si>
  <si>
    <t xml:space="preserve">Transporte Escolar</t>
  </si>
  <si>
    <t xml:space="preserve">Assistência ao Educando</t>
  </si>
  <si>
    <t xml:space="preserve">Saúde na Escola</t>
  </si>
  <si>
    <t xml:space="preserve">Desenvolvimento da Cultura</t>
  </si>
  <si>
    <t xml:space="preserve">Desenvolvimento do Turismo</t>
  </si>
  <si>
    <t xml:space="preserve">Apoio Administrativo ao Poder Executivo - Secretaria da Saúde</t>
  </si>
  <si>
    <t xml:space="preserve">Atenção Básica a Saúde</t>
  </si>
  <si>
    <t xml:space="preserve">Estratégia Saúde da Família</t>
  </si>
  <si>
    <t xml:space="preserve">Vigilância em Saúde</t>
  </si>
  <si>
    <t xml:space="preserve">Núcleo de Apoio a Atenção Básica - NAAB</t>
  </si>
  <si>
    <t xml:space="preserve">Primeira Infância Melhor - PIM</t>
  </si>
  <si>
    <t xml:space="preserve">Assistência a Saúde</t>
  </si>
  <si>
    <t xml:space="preserve">SALVAR SAMU</t>
  </si>
  <si>
    <t xml:space="preserve">Saúde Bucal</t>
  </si>
  <si>
    <t xml:space="preserve">Agentes Comunitários de Saúde</t>
  </si>
  <si>
    <t xml:space="preserve">Saúde Mental</t>
  </si>
  <si>
    <t xml:space="preserve">Apoio Administrativo ao Poder Executivo - Secretaria de Assistência Social</t>
  </si>
  <si>
    <t xml:space="preserve">Centro de Referência Especializado de Assistência Social - CREAS</t>
  </si>
  <si>
    <t xml:space="preserve">IGD Bolsa Família</t>
  </si>
  <si>
    <t xml:space="preserve">Serviço de Convivência e Fortalecimento de Vínculos  </t>
  </si>
  <si>
    <t xml:space="preserve">Proteção e Atendimento Integral à Família - PAIF</t>
  </si>
  <si>
    <t xml:space="preserve">Atenção a Pessoa Idosa - API</t>
  </si>
  <si>
    <t xml:space="preserve">Acolhimento Familiar</t>
  </si>
  <si>
    <t xml:space="preserve">Apoio Administrativo ao Poder Executivo - Secretaria da Agricultura</t>
  </si>
  <si>
    <t xml:space="preserve">Patrulha Agrícola</t>
  </si>
  <si>
    <t xml:space="preserve">Produção, Distribuição e Comercialização de Alimentos</t>
  </si>
  <si>
    <t xml:space="preserve">Gestão Ambiental</t>
  </si>
  <si>
    <t xml:space="preserve">Apoio aos Produtores Rurais</t>
  </si>
  <si>
    <t xml:space="preserve">Melhoramento Genético Animal</t>
  </si>
  <si>
    <t xml:space="preserve">Regime Próprio de Previdência Social - RPPS</t>
  </si>
  <si>
    <t xml:space="preserve">Destinação e Gerenciamento de Resíduos Sólidos</t>
  </si>
  <si>
    <t xml:space="preserve">TOTAL GERAL DOS PROGRAMAS</t>
  </si>
  <si>
    <t xml:space="preserve">RECEITAS</t>
  </si>
  <si>
    <t xml:space="preserve">ANEXO III - CLASSIFICAÇÃO DOS PROGRAMAS E AÇÕES POR FUNÇÃO E SUBFUNÇÃO DE GOVERNO</t>
  </si>
  <si>
    <t xml:space="preserve">Programa</t>
  </si>
  <si>
    <t xml:space="preserve">Ação</t>
  </si>
  <si>
    <t xml:space="preserve">Função</t>
  </si>
  <si>
    <t xml:space="preserve">Subfunção</t>
  </si>
  <si>
    <t xml:space="preserve">Valor Global</t>
  </si>
  <si>
    <t xml:space="preserve">0000 - Encargos Especiais - Ações não integrantes do PPA</t>
  </si>
  <si>
    <t xml:space="preserve">OPERAÇÕES ESPECIAIS</t>
  </si>
  <si>
    <t xml:space="preserve">0.001 - Pagamento de Sentenças Judiciais Transitadas em Julgado</t>
  </si>
  <si>
    <t xml:space="preserve">28 - Encargos Especiais</t>
  </si>
  <si>
    <t xml:space="preserve">846 - Outros Encargos Especiais</t>
  </si>
  <si>
    <t xml:space="preserve">0.002 - Pagamento de Outros Benefícios Previdenciários - Auxílio Doença</t>
  </si>
  <si>
    <t xml:space="preserve">0.003 - Restituições de Saldos de Transferências Recebidas da União, Estado e Outros</t>
  </si>
  <si>
    <t xml:space="preserve">845 - Transferências</t>
  </si>
  <si>
    <t xml:space="preserve">0.004 - Contribuições ao PASEP</t>
  </si>
  <si>
    <t xml:space="preserve">0.005 - Amortização da Dívida Pública</t>
  </si>
  <si>
    <t xml:space="preserve">843 - Serviço da Dívida Interna</t>
  </si>
  <si>
    <t xml:space="preserve">0.006 - Apoio ao Lar do Idoso </t>
  </si>
  <si>
    <t xml:space="preserve">08 - Assistência Social</t>
  </si>
  <si>
    <t xml:space="preserve">241 - Assistência ao Idoso</t>
  </si>
  <si>
    <t xml:space="preserve">0.007 - Apoio aos Grupos de 2ª e 3ª Idade                                   </t>
  </si>
  <si>
    <t xml:space="preserve">0.008 - Pagamento de Inativos, Pensionistas e Outros Benefícios Previdenciários do RPPS</t>
  </si>
  <si>
    <t xml:space="preserve">0.099 - Reserva de Contingencia e Reserva do RPPS</t>
  </si>
  <si>
    <t xml:space="preserve">999 - Reserva de Contingência</t>
  </si>
  <si>
    <t xml:space="preserve">01 - Legislativa</t>
  </si>
  <si>
    <t xml:space="preserve">PROJETOS</t>
  </si>
  <si>
    <t xml:space="preserve">1.001 - Equipamentos e Materiais Permanentes para o Legislativo</t>
  </si>
  <si>
    <t xml:space="preserve">031 - Ação Legislativa</t>
  </si>
  <si>
    <t xml:space="preserve">1.002 - Capacitação e Treinamento de Servidores e Vereadores</t>
  </si>
  <si>
    <t xml:space="preserve">1.003 - Construção ou aquisição de imóvel para instalação de sede própria do Poder Legislativo </t>
  </si>
  <si>
    <t xml:space="preserve">1.004 - Realização de Concurso Público para provimento de cargos</t>
  </si>
  <si>
    <t xml:space="preserve">ATIVIDADES</t>
  </si>
  <si>
    <t xml:space="preserve">2.001 - Manutenção das atividades do Poder Legislativo</t>
  </si>
  <si>
    <t xml:space="preserve">2.002 - Publicidade Legal e Institucional da Câmara Municipal</t>
  </si>
  <si>
    <t xml:space="preserve">131 - Comunicação Social</t>
  </si>
  <si>
    <t xml:space="preserve"> 002 - Apoio Administrativo ao Poder Executivo - Gabinete do Prefeito</t>
  </si>
  <si>
    <t xml:space="preserve">1.005 - Equipamentos e Materiais Permanentes para o Gabinete do Prefeito e Assessoria Jurídica</t>
  </si>
  <si>
    <t xml:space="preserve">04 - Administração</t>
  </si>
  <si>
    <t xml:space="preserve">122 - Administração Geral</t>
  </si>
  <si>
    <t xml:space="preserve">1.006 - Capacitação e Treinamento de Servidores do Gabinete do Prefeito e Assessoria Jurídica</t>
  </si>
  <si>
    <t xml:space="preserve">2.003 - Manutenção do Gabinete do Prefeito</t>
  </si>
  <si>
    <t xml:space="preserve">2.004 - Manutenção da Assessoria Jurídica</t>
  </si>
  <si>
    <t xml:space="preserve">062 - Defesa do Interesse Público no Processo Judiciário</t>
  </si>
  <si>
    <t xml:space="preserve"> 003 - Apoio Administrativo ao Poder Executivo - Gabinete do Vice-Prefeito</t>
  </si>
  <si>
    <t xml:space="preserve">1.007 - Equipamentos e Materiais Permanentes para Gabinete do Vice-Prefeito</t>
  </si>
  <si>
    <t xml:space="preserve">1.008 - Capacitação e Treinamento de Servidores do Gabinete do Vice-Prefeito</t>
  </si>
  <si>
    <t xml:space="preserve">2.005 - Manutenção do Gabinete do Vice-Prefeito</t>
  </si>
  <si>
    <t xml:space="preserve"> 004 - Apoio Administrativo - Unidade Central de Controle Interno (UCCI)</t>
  </si>
  <si>
    <t xml:space="preserve">1.009 - Equipamentos/Materiais Permanentes p/ a Unidade Central de Controle Interno</t>
  </si>
  <si>
    <t xml:space="preserve">124 - Controle Interno</t>
  </si>
  <si>
    <t xml:space="preserve">1.010 - Capacitação e Treinamento de Servidores da Unidade Central de Controle Interno</t>
  </si>
  <si>
    <t xml:space="preserve">2.006 - Manutenção das Atividades do Controle Interno</t>
  </si>
  <si>
    <t xml:space="preserve">005 - Conselhos Municipais</t>
  </si>
  <si>
    <t xml:space="preserve">1.011 - Equipamentos e Material Permanente para o Conselho Tutelar</t>
  </si>
  <si>
    <t xml:space="preserve">243 - Assistência à Criança e ao Adolescente</t>
  </si>
  <si>
    <t xml:space="preserve">1.012 - Capacitação e Treinamento dos Conselheiros Tutelares</t>
  </si>
  <si>
    <t xml:space="preserve">1.013 - Capacitação e Treinamento de Membros dos Conselhos Municipais</t>
  </si>
  <si>
    <t xml:space="preserve">1.014 - Equipagem do Conselho Tutelar </t>
  </si>
  <si>
    <t xml:space="preserve">2.007 - Manutenção dos Conselhos Municipais</t>
  </si>
  <si>
    <t xml:space="preserve">2.008 - Manutenção do Conselho Tutelar</t>
  </si>
  <si>
    <t xml:space="preserve">2.009 - Manutenção do Fundo Municipal da Criança e do Adolescente - FMCA</t>
  </si>
  <si>
    <t xml:space="preserve">006 - Apoio Administrativo ao Poder Executivo - Secretaria da Administração</t>
  </si>
  <si>
    <t xml:space="preserve">1.015 - Equipamentos e Materiais Permanentes para a Secretaria da Administração e Unidades Subordinadas</t>
  </si>
  <si>
    <t xml:space="preserve">1.016 - Capacitação e Treinamento de Servidores da Secretaria da Administração e Unidades Subordinadas</t>
  </si>
  <si>
    <t xml:space="preserve">1.017 - Realização de Concurso Público </t>
  </si>
  <si>
    <t xml:space="preserve">1.018 - Apoio e Organização de Eventos Oficiais e Sociais do Município</t>
  </si>
  <si>
    <t xml:space="preserve">1.019 - Concessão de Contribuições ou Subvenções </t>
  </si>
  <si>
    <t xml:space="preserve">2.010 - Manutenção da Secretaria da Administração e Unidades Subordinadas</t>
  </si>
  <si>
    <t xml:space="preserve">2.011 - Manutenção do Setor de Planejamento/Projetos</t>
  </si>
  <si>
    <t xml:space="preserve">121 - Planejamento e Orçamento</t>
  </si>
  <si>
    <t xml:space="preserve">2.012 - Manutenção da Assessoria de Imprensa</t>
  </si>
  <si>
    <t xml:space="preserve">2.013 - Manutenção do Controle Patrimonial Público</t>
  </si>
  <si>
    <t xml:space="preserve">007 - Apoio Administrativo ao Poder Executivo - Posto de Identificação/Junta Militar</t>
  </si>
  <si>
    <t xml:space="preserve">1.020 - Equipamentos e Materiais Permanentes para o Posto de Identificação/Junta Militar</t>
  </si>
  <si>
    <t xml:space="preserve">1.021 - Capacitação e Treinamento de Servidores do Posto de Identificação/Junta Militar</t>
  </si>
  <si>
    <t xml:space="preserve">2.014 - Manutenção do Posto de Identificação/Junta Militar</t>
  </si>
  <si>
    <t xml:space="preserve">008 - Reforma Estrutural da Sede Administrativa</t>
  </si>
  <si>
    <t xml:space="preserve">1.022 - Melhorias nas instalações da Sede Administrativa</t>
  </si>
  <si>
    <t xml:space="preserve">1.023 - Aquisição de Móveis, Equipamentos e Materiais Permanentes para modernização da Sede Administrativa</t>
  </si>
  <si>
    <t xml:space="preserve">1.024 - Implantação do Programa Cidades Digitais</t>
  </si>
  <si>
    <t xml:space="preserve">009 - Desenvolvimento da Indústria e Comércio</t>
  </si>
  <si>
    <t xml:space="preserve">1.025 - Apoio a formação, qualificação e capacitação de empreendedores</t>
  </si>
  <si>
    <t xml:space="preserve">23 - Comércio e Serviços</t>
  </si>
  <si>
    <t xml:space="preserve">691 - Promoção Comercial</t>
  </si>
  <si>
    <t xml:space="preserve">1.026 - Concessão de incentivos fiscais para instalação de novas indústrias e comércio</t>
  </si>
  <si>
    <t xml:space="preserve">22 - Indústria</t>
  </si>
  <si>
    <t xml:space="preserve">661 - Promoção Industrial</t>
  </si>
  <si>
    <t xml:space="preserve">010 - Apoio Administrativo ao Poder Executivo - Secretaria da Fazenda</t>
  </si>
  <si>
    <t xml:space="preserve">1.027 - Equipamentos e Materiais Permanentes para a Secretaria da Fazenda e Setores Subordinados</t>
  </si>
  <si>
    <t xml:space="preserve">123 - Administração Financeira</t>
  </si>
  <si>
    <t xml:space="preserve">1.028 - Capacitação e Treinamento de Servidores da Secretaria da Fazenda e Setores Subordinados</t>
  </si>
  <si>
    <t xml:space="preserve">1.029 - Programa Municipal de Educação Fiscal</t>
  </si>
  <si>
    <t xml:space="preserve">1.030 - Programa Nota Fiscal Gaúcha</t>
  </si>
  <si>
    <t xml:space="preserve">1.031 - Apoio e/ou Realização de Bolão de Prêmios</t>
  </si>
  <si>
    <t xml:space="preserve">2.015 - Manutenção da Secretaria da Fazenda e Setores Subordinados</t>
  </si>
  <si>
    <t xml:space="preserve">011 - Apoio Administrativo ao Poder Executivo - Secretaria de Obras, Saneamento e Trânsito</t>
  </si>
  <si>
    <t xml:space="preserve">1.032 - Equipamentos e Materiais Permanentes para a Secretaria de Obras, Saneamento e Trânsito</t>
  </si>
  <si>
    <t xml:space="preserve">1.033 - Capacitação e Treinamento de Servidores da Secretaria de Obras, Saneamento e Trânsito</t>
  </si>
  <si>
    <t xml:space="preserve">1.034 - Aquisição de EPIs - Equipamentos de Proteção Individual para os servidores </t>
  </si>
  <si>
    <t xml:space="preserve">11 - Trabalho</t>
  </si>
  <si>
    <t xml:space="preserve">331 - Proteção e Benefícios ao Trabalhador</t>
  </si>
  <si>
    <t xml:space="preserve">2.016 - Manutenção da Secretaria de Obras, Saneamento e Trânsito</t>
  </si>
  <si>
    <t xml:space="preserve">2.017 - Manutenção do cemitério, capela mortuária e serviços fúnebres</t>
  </si>
  <si>
    <t xml:space="preserve">15 - Urbanismo</t>
  </si>
  <si>
    <t xml:space="preserve">452 - Serviços Urbanos</t>
  </si>
  <si>
    <t xml:space="preserve">012 - Habitação Popular</t>
  </si>
  <si>
    <t xml:space="preserve">1.035 - Aquisição de terrenos urbanos e construção de infra-estrutura para habitações populares</t>
  </si>
  <si>
    <t xml:space="preserve">16 - Habitação</t>
  </si>
  <si>
    <t xml:space="preserve">482 - Habitação Urbana</t>
  </si>
  <si>
    <t xml:space="preserve">1.036 - Criação de Banco de sobras de materiais de construção e demolição</t>
  </si>
  <si>
    <t xml:space="preserve">1.037 - Construção de infraestrutura para instalação de novas industrias e/ou serviços no Parque Industrial </t>
  </si>
  <si>
    <t xml:space="preserve">013 - Melhorias das Vias Urbanas</t>
  </si>
  <si>
    <t xml:space="preserve">1.038 - Abertura, prolongamento, pavimentação e reforma de vias urbanas</t>
  </si>
  <si>
    <t xml:space="preserve">451 - Infraestrutura Urbana</t>
  </si>
  <si>
    <t xml:space="preserve">1.039 - Recapeamento e/ou Pavimentação em vias urbanas</t>
  </si>
  <si>
    <t xml:space="preserve">1.040 - Sinalização Horizontal e Vertical de vias urbanas</t>
  </si>
  <si>
    <t xml:space="preserve">1.041 - Manutenção e construção de abrigos e paradas de ônibus</t>
  </si>
  <si>
    <t xml:space="preserve">1.042 - Pavimentação e/ou recapeamento em vias urbanas através de Operação de Crédito</t>
  </si>
  <si>
    <t xml:space="preserve">1.043 - Recapeamento Asfáltico em vias urbanas</t>
  </si>
  <si>
    <t xml:space="preserve">2.018 - Manutenção das ruas, avenidas e passeios públicos</t>
  </si>
  <si>
    <t xml:space="preserve">014 - Manutenção das estradas vicinais e frota de veículos e máquinas do Município</t>
  </si>
  <si>
    <t xml:space="preserve">1.044 - Aquisição de veículos, máquinas e/ou equipamentos rodoviários através de Operação de Crédito</t>
  </si>
  <si>
    <t xml:space="preserve">26 - Transporte</t>
  </si>
  <si>
    <t xml:space="preserve">782 - Transporte Rodoviário</t>
  </si>
  <si>
    <t xml:space="preserve">1.045 - Aquisição de veículos, máquinas e equipamentos rodoviários</t>
  </si>
  <si>
    <t xml:space="preserve">1.046 - Sinalização Vertical de vias rurais</t>
  </si>
  <si>
    <t xml:space="preserve">1.047 - Pavimentação com pedras irregulares em estradas do interior do Município</t>
  </si>
  <si>
    <t xml:space="preserve">1.048 - Construção de Pontes e Pontilhões em concreto armado no interior</t>
  </si>
  <si>
    <t xml:space="preserve">1.049 - Aquisição de Motoniveladora - Ministério Integração Nacional</t>
  </si>
  <si>
    <t xml:space="preserve">1.050 - Aquisição de Caminhões equipados com caçamba - Ministério Integração Nacional</t>
  </si>
  <si>
    <t xml:space="preserve">2.019 - Manutenção da frota de veículos, máquinas e equipamentos rodoviários</t>
  </si>
  <si>
    <t xml:space="preserve">2.020 - Manutenção do sistema de Iluminação Pública</t>
  </si>
  <si>
    <t xml:space="preserve">015 - Melhorias Urbanas</t>
  </si>
  <si>
    <t xml:space="preserve">1.051 - Aquisição de lixeiras para a coleta seletiva de lixo </t>
  </si>
  <si>
    <t xml:space="preserve">1.052 - Implantação de Vídeo Monitoramento para as vias públicas do Município </t>
  </si>
  <si>
    <t xml:space="preserve">06 - Segurança Pública</t>
  </si>
  <si>
    <t xml:space="preserve">1.053 - Ampliação e/ou Reforma do Ginásio Municipal</t>
  </si>
  <si>
    <t xml:space="preserve">451 - Infra estrututa Urbana</t>
  </si>
  <si>
    <t xml:space="preserve">1.054 - Construção de um Pavilhão/Abrigo multiuso junto ao Parque de Eventos </t>
  </si>
  <si>
    <t xml:space="preserve">1.055 - Construção, revitalização e reforma da infraestrutura turística</t>
  </si>
  <si>
    <t xml:space="preserve">1.056 - Reestruturação da Iluminação Pública - Ministério da Integração Nacional</t>
  </si>
  <si>
    <t xml:space="preserve">2.021 - Manutenção do sistema de Iluminação Pública</t>
  </si>
  <si>
    <t xml:space="preserve">2.022 - Manutenção de Praças, Parques, Jardins e Passeios Públicos</t>
  </si>
  <si>
    <t xml:space="preserve">016 - Saneamento Básico Urbano e Rural</t>
  </si>
  <si>
    <t xml:space="preserve">1.057 - Perfuração de Poços Artesianos para novos sistemas de abastecimento de água</t>
  </si>
  <si>
    <t xml:space="preserve">17 - Saneamento</t>
  </si>
  <si>
    <t xml:space="preserve">511 - Saneamento Básico Rural</t>
  </si>
  <si>
    <t xml:space="preserve">2.023 - Manutenção, melhoria e ampliação de Sistemas de Abastecimento de Água</t>
  </si>
  <si>
    <t xml:space="preserve">017 - Coleta e Destinação de Resíduos Sólidos</t>
  </si>
  <si>
    <t xml:space="preserve">1.058 - Aquisição de equipamentos para a Limpeza Pública</t>
  </si>
  <si>
    <t xml:space="preserve">15 - Urbanismo </t>
  </si>
  <si>
    <t xml:space="preserve">452 - Serviços Urbanos </t>
  </si>
  <si>
    <t xml:space="preserve">1.059 - Realização de Campanhas de Coleta Seletiva do Lixo</t>
  </si>
  <si>
    <t xml:space="preserve">2.024 - Manutenção do serviço de coleta e destinação final de resíduos sólidos - limpeza pública</t>
  </si>
  <si>
    <t xml:space="preserve">2.025 - Contribuição para manutenção do Consórcio Intermunicipal de Gerenciamento de Resíduos Sólidos Urbanos Comandaí</t>
  </si>
  <si>
    <t xml:space="preserve">018 - Promoção do Desporto e Lazer</t>
  </si>
  <si>
    <t xml:space="preserve">1.060 - Implantação e manutenção de Academia ao Ar Livre</t>
  </si>
  <si>
    <t xml:space="preserve">019 - Apoio Administrativo ao Poder Executivo - Secretaria da Educação, Cultura, Turismo e Esporte</t>
  </si>
  <si>
    <t xml:space="preserve">1.061 - Equipamentos/Materiais Permanentes para a Secretaria da Educação</t>
  </si>
  <si>
    <t xml:space="preserve">12 - Educação</t>
  </si>
  <si>
    <t xml:space="preserve">1.062 - Capacitação e Treinamento de Servidores da Secretaria da Educação</t>
  </si>
  <si>
    <t xml:space="preserve">2.026 - Manutenção das atividades da Secretaria de Educação</t>
  </si>
  <si>
    <t xml:space="preserve">020 - Manutenção e Desenvolvimento da Educação Básica - Fundamental</t>
  </si>
  <si>
    <t xml:space="preserve">1.063 - Capacitação e Treinamento de Profissionais do Ensino Fundamental</t>
  </si>
  <si>
    <t xml:space="preserve">361 - Ensino Fundamental</t>
  </si>
  <si>
    <t xml:space="preserve">1.064 - Equipamentos e Material Didático-pedagógico para o Ensino Fundamental</t>
  </si>
  <si>
    <t xml:space="preserve">1.065 - Ampliação, melhorias e reformas de EMEFs</t>
  </si>
  <si>
    <t xml:space="preserve">2.027 - Manutenção do Ensino Fundamental</t>
  </si>
  <si>
    <t xml:space="preserve">2.028 - Manutenção do Pessoal em Efetivo Exercício no Magistério - Ensino Fundamental</t>
  </si>
  <si>
    <t xml:space="preserve">021 - Manutenção e Desenvolvimento da Educação Básica - Infantil</t>
  </si>
  <si>
    <t xml:space="preserve">1.066 - Capacitação e Treinamento de Profissionais da Educação Infantil</t>
  </si>
  <si>
    <t xml:space="preserve">365 - Educação Infantil</t>
  </si>
  <si>
    <t xml:space="preserve">1.067 - Equipamentos e Material Didático-pedagógico para a Educação Infantil</t>
  </si>
  <si>
    <t xml:space="preserve">1.068 - Ampliação, melhoria e reforma de EMEIs</t>
  </si>
  <si>
    <t xml:space="preserve">1.069 - Aquisição e manutenção de Parques Infantis para as EMEIs </t>
  </si>
  <si>
    <t xml:space="preserve">2.029 - Manutenção da Educação Infantil</t>
  </si>
  <si>
    <t xml:space="preserve">2.030 - Manutenção do Pessoal em Efetivo Exercício no Magistério - Educação Infantil</t>
  </si>
  <si>
    <t xml:space="preserve">022 - Manutenção e Desenvolvimento da Educação Básica - Especial</t>
  </si>
  <si>
    <t xml:space="preserve">1.070 - Capacitação e Treinamento de Profissionais da Educação Especial</t>
  </si>
  <si>
    <t xml:space="preserve">367 - Educação Especial</t>
  </si>
  <si>
    <t xml:space="preserve">1.071 - Equipamentos e Material Didático-pedagógico para a Educação Especial</t>
  </si>
  <si>
    <t xml:space="preserve">2.031 - Atendimento Educacional à Pessoa com Necessidades Especiais</t>
  </si>
  <si>
    <t xml:space="preserve">023 - Transporte Escolar</t>
  </si>
  <si>
    <t xml:space="preserve">1.072 - Aquisição de veículos para o Transporte Escolar</t>
  </si>
  <si>
    <t xml:space="preserve">1.073 - Apoio ao Transporte de Estudantes Universitários</t>
  </si>
  <si>
    <t xml:space="preserve">364 - Ensino Superior</t>
  </si>
  <si>
    <t xml:space="preserve">2.032 - Manutenção do Transporte Escolar dos Alunos do Ensino Fundamental</t>
  </si>
  <si>
    <t xml:space="preserve">2.033 - Manutenção do Transporte Escolar dos Alunos da Educação Infantil</t>
  </si>
  <si>
    <t xml:space="preserve">2.034 - Manutenção do Transporte Escolar dos Alunos da Educação Especial</t>
  </si>
  <si>
    <t xml:space="preserve">024 - Assistência ao Educando</t>
  </si>
  <si>
    <t xml:space="preserve">1.074 - Equipamentos e Material Permanente para a Merenda Escolar</t>
  </si>
  <si>
    <t xml:space="preserve">306 - Alimentação e Nutrição</t>
  </si>
  <si>
    <t xml:space="preserve">1.075 - Aquisição e distribuição de uniformes e materiais escolares para os Educandos</t>
  </si>
  <si>
    <t xml:space="preserve">2.035 - Manutenção da distribuição da Merenda Escolar</t>
  </si>
  <si>
    <t xml:space="preserve">025 - Saúde na Escola</t>
  </si>
  <si>
    <t xml:space="preserve">2.036 - Manutenção do Programa Saúde na Escola</t>
  </si>
  <si>
    <t xml:space="preserve">026 - Desenvolvimento da Cultura</t>
  </si>
  <si>
    <t xml:space="preserve">1.076 - Equipamentos e Materiais Permanentes para o Desenvolvimento da Cultura</t>
  </si>
  <si>
    <t xml:space="preserve">13 - Cultura</t>
  </si>
  <si>
    <t xml:space="preserve">392 - Difusão Cultural</t>
  </si>
  <si>
    <t xml:space="preserve">1.077 - Apoio as atividades da Semana da Pátria e Semana Farroupilha</t>
  </si>
  <si>
    <t xml:space="preserve">2.037 - Manutenção da Casa da Cultura e atividades culturais, artísticas e artesanais </t>
  </si>
  <si>
    <t xml:space="preserve">391 - Patrimônio Histórico, Artístico e Arqueológico</t>
  </si>
  <si>
    <t xml:space="preserve">2.038 - Manutenção da Biblioteca Pública Municipal</t>
  </si>
  <si>
    <t xml:space="preserve">2.039 - Manutenção do Telecentro</t>
  </si>
  <si>
    <t xml:space="preserve">027 - Desenvolvimento do Turismo</t>
  </si>
  <si>
    <t xml:space="preserve">1.078 - Divulgação de Pontos Turísticos da Capital Polonesa dos Gaúchos</t>
  </si>
  <si>
    <t xml:space="preserve">695 - Turismo</t>
  </si>
  <si>
    <t xml:space="preserve">1.079 - Construção de um Centro de Eventos na Cidade </t>
  </si>
  <si>
    <t xml:space="preserve">1.080 - Construção de um Centro de Comercialização de Produtos Artesanais</t>
  </si>
  <si>
    <t xml:space="preserve">1.081 - Construção de um Centro de Convenções no Parque de Eventos</t>
  </si>
  <si>
    <t xml:space="preserve">1.082 - Construção de uma Pista de Skate</t>
  </si>
  <si>
    <t xml:space="preserve">27 - Desporto e Lazer</t>
  </si>
  <si>
    <t xml:space="preserve">812 - Desporto Comunitário</t>
  </si>
  <si>
    <t xml:space="preserve">1.083 - Construção do Ginásio Poliesportivo </t>
  </si>
  <si>
    <t xml:space="preserve">2.040 - Manutenção das Atividades Desportivas</t>
  </si>
  <si>
    <t xml:space="preserve">028 - Apoio Administrativo ao Poder Executivo - Secretaria da Saúde</t>
  </si>
  <si>
    <t xml:space="preserve">1.084 - Equipamentos e Materiais Permanentes para a Secretaria da Saúde</t>
  </si>
  <si>
    <t xml:space="preserve">10 - Saúde</t>
  </si>
  <si>
    <t xml:space="preserve">1.085 - Capacitação e Treinamento de Servidores da Secretaria da Saúde</t>
  </si>
  <si>
    <t xml:space="preserve">2.041 - Manutenção da Secretaria Municipal de Saúde</t>
  </si>
  <si>
    <t xml:space="preserve">2.042 - Contribuição para o Consórcio Público Intermunicipal de Saúde</t>
  </si>
  <si>
    <t xml:space="preserve">029 - Atenção Básica a Saúde</t>
  </si>
  <si>
    <t xml:space="preserve">1.086  - Ampliação, reforma e melhoria em Unidades Básicas de Saúde</t>
  </si>
  <si>
    <t xml:space="preserve">301 - Atenção Básica</t>
  </si>
  <si>
    <t xml:space="preserve">1.087 - Equipamentos e Materiais Permanentes para as Unidades Básicas de Saúde</t>
  </si>
  <si>
    <t xml:space="preserve">1.088 - Convênio Construção Unidade Básica de Saúde</t>
  </si>
  <si>
    <t xml:space="preserve">1.089 - Aquisição Equipamentos Consulta Popular 2014/2015 </t>
  </si>
  <si>
    <t xml:space="preserve">1.090 - Reforma Hospital - Pintura - Consulta Popular 2014/2015 </t>
  </si>
  <si>
    <t xml:space="preserve">2.043 - Manutenção das UBS - Unidades Básicas de Saúde do Município </t>
  </si>
  <si>
    <t xml:space="preserve">2.044 - Manutenção do Programa de Requalificação de UBS - Informatização e Tele Saúde</t>
  </si>
  <si>
    <t xml:space="preserve">2.045 - Manutenção do Programa de Incentivo a Atenção Básica</t>
  </si>
  <si>
    <t xml:space="preserve">2046 - Manutenção das Academias da Saúde</t>
  </si>
  <si>
    <t xml:space="preserve">030 - Estratégia Saúde da Família</t>
  </si>
  <si>
    <t xml:space="preserve">1.091 - Equipamentos e Materiais Permanentes para ESF e PMAQ</t>
  </si>
  <si>
    <t xml:space="preserve">1.092 - Capacitação e Treinamento de Servidores da Equipe de Saúde da Família</t>
  </si>
  <si>
    <t xml:space="preserve">1.093 - Aquisição veículo  Consulta Popular - Unidade Móvel de Saúde</t>
  </si>
  <si>
    <t xml:space="preserve">2.047 - Manutenção do Programa ESF - Estratégia Saúde da Família</t>
  </si>
  <si>
    <t xml:space="preserve">2.048 - Manutenção do Programa de Melhoria do Acesso e da Qualidade - PMAQ</t>
  </si>
  <si>
    <t xml:space="preserve">031 - Vigilância em Saúde</t>
  </si>
  <si>
    <t xml:space="preserve">1.094 - Equipamentos e Materiais Permanentes para Vigilância em Saúde</t>
  </si>
  <si>
    <t xml:space="preserve">305 - Vigilância Epidemiológica</t>
  </si>
  <si>
    <t xml:space="preserve">1.095 - Capacitação e Treinamento de Servidores da Vigilância em saúde</t>
  </si>
  <si>
    <t xml:space="preserve">2.049 - Manutenção dos Serviços de Vigilância Sanitária</t>
  </si>
  <si>
    <t xml:space="preserve">304 - Vigilância Sanitária</t>
  </si>
  <si>
    <t xml:space="preserve">2.050 - Manutenção dos Serviços de Vigilância Epidemiológica</t>
  </si>
  <si>
    <t xml:space="preserve">2.051 - Manutenção das Ações de Combate e Prevenção da Dengue</t>
  </si>
  <si>
    <t xml:space="preserve">032 - Núcleo de Apoio a Atenção Básica - NAAB</t>
  </si>
  <si>
    <t xml:space="preserve">1.96 - Equipamentos e Materiais Permanentes para o NAAB</t>
  </si>
  <si>
    <t xml:space="preserve">1.097 - Implantação e Manutenção do Núcleo de Atenção Saúde da Família - NASF </t>
  </si>
  <si>
    <t xml:space="preserve">2.052 - Manutenção do Núcleo de Apoio a Atenção Básica - NAAB </t>
  </si>
  <si>
    <t xml:space="preserve">033 - Primeira Infância Melhor - PIM</t>
  </si>
  <si>
    <t xml:space="preserve">1.098 - Equipamentos e Material Didático-pedagógico para o PIM</t>
  </si>
  <si>
    <t xml:space="preserve">243 - Assistência à Criança e ao Adolescentes</t>
  </si>
  <si>
    <t xml:space="preserve">1.099 - Capacitação e Treinamento de Servidores do PIM</t>
  </si>
  <si>
    <t xml:space="preserve">2.053 - Manutenção do Programa Primeira Infância Melhor - PIM</t>
  </si>
  <si>
    <t xml:space="preserve">034 - Assistência a Saúde</t>
  </si>
  <si>
    <t xml:space="preserve">2.054 - Manutenção do Programa Farmácia Básica</t>
  </si>
  <si>
    <t xml:space="preserve">303 - Suporte Profilático e Terapêutico</t>
  </si>
  <si>
    <t xml:space="preserve">2.055 - Manutenção do Programa Insumos Diabéticos e Hipertensos</t>
  </si>
  <si>
    <t xml:space="preserve">2.056 - Manutenção do Programa de Distribuição de Fraldas</t>
  </si>
  <si>
    <t xml:space="preserve">035 - SALVAR SAMU</t>
  </si>
  <si>
    <t xml:space="preserve">2.057 - Manutenção do Programa Salvar Samu</t>
  </si>
  <si>
    <t xml:space="preserve">036 - Saúde Bucal</t>
  </si>
  <si>
    <t xml:space="preserve">1.100 - Equipamentos e Material Permanente para o atendimento odontológico</t>
  </si>
  <si>
    <t xml:space="preserve">2.058 - Manutenção do Programa Saúde Bucal</t>
  </si>
  <si>
    <t xml:space="preserve">2.059 - Manutenção do atendimento odontológico nas Escolas Municipais </t>
  </si>
  <si>
    <t xml:space="preserve">2.060 - Manutenção do Programa LRPD - distribuição de próteses dentárias à população carente </t>
  </si>
  <si>
    <t xml:space="preserve">037 - Agentes Comunitários de Saúde</t>
  </si>
  <si>
    <t xml:space="preserve">1.101 - Capacitação e Treinamento dos Agentes Comunitários de Saúde</t>
  </si>
  <si>
    <t xml:space="preserve">2.061 - Manutenção do Programa ACS - Agentes Comunitários de Saúde</t>
  </si>
  <si>
    <t xml:space="preserve">038 - Saúde Mental</t>
  </si>
  <si>
    <t xml:space="preserve">2.062 - Manutenção do Programa Saúde Mental</t>
  </si>
  <si>
    <t xml:space="preserve">302 - Assistência Hospitalar e Ambulatorial</t>
  </si>
  <si>
    <t xml:space="preserve">2.063 - Manutenção do Programa Saúde na Escola</t>
  </si>
  <si>
    <t xml:space="preserve">039 - Apoio administrativo ao Poder Executivo - Secretaria de Assistência Social</t>
  </si>
  <si>
    <t xml:space="preserve">1.102 - Equipamentos e Material Permanente para o CRAS</t>
  </si>
  <si>
    <t xml:space="preserve">1.103 - Capacitação e Treinamento de Servidores do CRAS</t>
  </si>
  <si>
    <t xml:space="preserve">2.064 - Manutenção da Secretaria Municipal de Assistência Social</t>
  </si>
  <si>
    <t xml:space="preserve">2.065 - Manutenção da Horta Comunitária </t>
  </si>
  <si>
    <t xml:space="preserve">2.066 - Manutenção da Cozinha da Diversidade</t>
  </si>
  <si>
    <t xml:space="preserve">040 - Centro de Referência Especializado de Assistência Social - CREAS</t>
  </si>
  <si>
    <t xml:space="preserve">1.104 - Promoção de cursos profissionalizantes para a geração de trabalho e renda - CREAS</t>
  </si>
  <si>
    <t xml:space="preserve">244 - Assistência Comunitária</t>
  </si>
  <si>
    <t xml:space="preserve">1.105 - Capacitação e Treinamento de Servidores do CREAS</t>
  </si>
  <si>
    <t xml:space="preserve">2.067 - Manutenção do Centro de Referência Especializado de Assistência Social - CREAS</t>
  </si>
  <si>
    <t xml:space="preserve">041 - Bolsa Família</t>
  </si>
  <si>
    <t xml:space="preserve">1.106 - Promoção de cursos profissionalizantes para a geração de trabalho e renda - IGD</t>
  </si>
  <si>
    <t xml:space="preserve">1.107 - Equipamentos e Material Permanente para o IGD - Bolsa Família</t>
  </si>
  <si>
    <t xml:space="preserve">1.108 - Capacitação e Treinamento de Servidores do PBF e SUAS</t>
  </si>
  <si>
    <t xml:space="preserve">2.068 - Manutenção do Programa Índice de Gestão Descentralizada do Bolsa Família - IGD</t>
  </si>
  <si>
    <t xml:space="preserve">042 - SCFV </t>
  </si>
  <si>
    <t xml:space="preserve">2.069 - Manutenção do Programa de SCFV - Serviço de Convivência e Fortalecimento de Vínculos  </t>
  </si>
  <si>
    <t xml:space="preserve">043 - PAIF</t>
  </si>
  <si>
    <t xml:space="preserve">2.070 - Manutenção do Programa Proteção e Atendimento Integral à Família - PAIF</t>
  </si>
  <si>
    <t xml:space="preserve">044 - Atenção a Pessoa Idosa - API</t>
  </si>
  <si>
    <t xml:space="preserve">2.071 - Manutenção do Programa de Atenção a Pessoa Idosa - API</t>
  </si>
  <si>
    <t xml:space="preserve">045 - Acolhimento Familiar</t>
  </si>
  <si>
    <t xml:space="preserve">2.072 - Implantação e Manutenção do Programa Família Acolhedora</t>
  </si>
  <si>
    <t xml:space="preserve">046 - Apoio Administrativo ao Poder Executivo - Secretaria da Agricultura</t>
  </si>
  <si>
    <t xml:space="preserve">1.109 - Equipamentos e Material Permanente para a Secretaria da Agricultura</t>
  </si>
  <si>
    <t xml:space="preserve">20 - Agricultura</t>
  </si>
  <si>
    <t xml:space="preserve">1.110 - Capacitação e Treinamento dos Servidores da Secretaria da Agricultura</t>
  </si>
  <si>
    <t xml:space="preserve">2.073 - Manutenção da Secretaria da Agricultura</t>
  </si>
  <si>
    <t xml:space="preserve">047 - Patrulha Agrícola</t>
  </si>
  <si>
    <t xml:space="preserve">1.111 - Equipamentos e Material Permanente para a Patrulha Agrícola</t>
  </si>
  <si>
    <t xml:space="preserve">606 - Extensão Rural</t>
  </si>
  <si>
    <t xml:space="preserve">1.112 - Aquisição de Patrulha Agrícola Mecanizada - Equipamentos - MAPA</t>
  </si>
  <si>
    <t xml:space="preserve">1.113 - Aquisição de Patrulha Agrícola Mecanizada - Retroescavadeira - MAPA</t>
  </si>
  <si>
    <t xml:space="preserve">1.114 - Aquisição de Patrulha Agrícola Mecanizada - Caminhão Distribuidor de Adubo- MAPA</t>
  </si>
  <si>
    <t xml:space="preserve">1.115 - Aquisição de Patrulha Agrícola Mecanizada - Rolo Compactador - MAPA</t>
  </si>
  <si>
    <t xml:space="preserve">1.116 - Aquisição de Patrulha Agrícola Mecanizada - Motoniveladora - MAPA</t>
  </si>
  <si>
    <t xml:space="preserve">2.074 - Manutenção dos Serviços da Patrulha Agrícola</t>
  </si>
  <si>
    <t xml:space="preserve">048 - Produção, Distribuição e Comercialização de Alimentos</t>
  </si>
  <si>
    <t xml:space="preserve">1.117 - Incentivo à Produção e Distribuição de Alimentos</t>
  </si>
  <si>
    <t xml:space="preserve">605 - Abastecimento</t>
  </si>
  <si>
    <t xml:space="preserve">1.118 - Incentivo e Apoio aos Produtores de Hortifrutigranjeiros</t>
  </si>
  <si>
    <t xml:space="preserve">2.075 - Manutenção do Fundo Municipal de Desenvolvimento Agropecuário - FUNDAPE</t>
  </si>
  <si>
    <t xml:space="preserve">608 - Promoção da Produção Agropecuária</t>
  </si>
  <si>
    <t xml:space="preserve">2.076 - Manutenção da Horta Comunitária </t>
  </si>
  <si>
    <t xml:space="preserve">049 - Gestão Ambiental</t>
  </si>
  <si>
    <t xml:space="preserve">1.119 - Aquisição, Produção e Distribuição de Mudas Nativas e Exóticas e Alevinos</t>
  </si>
  <si>
    <t xml:space="preserve">18 - Gestão Ambiental</t>
  </si>
  <si>
    <t xml:space="preserve">541 - Preservação e Conservação Ambiental</t>
  </si>
  <si>
    <t xml:space="preserve">1.120 - Aquisição de equipamentos e material permanente para o Fundo Municipal de Meio Ambiente - FMMA</t>
  </si>
  <si>
    <t xml:space="preserve">1.121 - Reflorestamento de áreas no interior pertencentes ao Município</t>
  </si>
  <si>
    <t xml:space="preserve">2.077 - Manutenção do Fundo Municipal do Meio Ambiente</t>
  </si>
  <si>
    <t xml:space="preserve">050 - Apoio aos Produtores Rurais</t>
  </si>
  <si>
    <t xml:space="preserve">1.122 - Apoio e incentivo aos Produtores para implantação e manutenção de Agroindústrias </t>
  </si>
  <si>
    <t xml:space="preserve">1.123 - Apoio e Incentivo para produção e escoamento de leite</t>
  </si>
  <si>
    <t xml:space="preserve">1.124 - Apoio e Incentivo de Projetos de Desenvolvimento da Piscicultura Familiar</t>
  </si>
  <si>
    <t xml:space="preserve">1.125 - Apoio e Incentivo a Projetos de Desenvolvimento da Aquicultura Familiar</t>
  </si>
  <si>
    <t xml:space="preserve">607 - Irrigação</t>
  </si>
  <si>
    <t xml:space="preserve">051 - Melhoramento Genético Animal</t>
  </si>
  <si>
    <t xml:space="preserve">2.078 - Manutenção do Programa de Manejo Reprodutivo e Melhoramento Genético Animal</t>
  </si>
  <si>
    <t xml:space="preserve">052 - Regime Próprio de Previdência Social - RPPS</t>
  </si>
  <si>
    <t xml:space="preserve">079 - Manutenção do Fundo de Previdencia Social do Município</t>
  </si>
  <si>
    <t xml:space="preserve">09 - Previdência Social</t>
  </si>
  <si>
    <t xml:space="preserve">272 - Previdência do Regime Estatutário</t>
  </si>
  <si>
    <t xml:space="preserve">053 - Destinação e Gerenciamento de Resíduos Sólidos</t>
  </si>
  <si>
    <t xml:space="preserve">1.126 - Aquisição de Equipamentos e Material Permanente para o Consórcio</t>
  </si>
  <si>
    <t xml:space="preserve">512 - Saneamento Básico Urbano</t>
  </si>
  <si>
    <t xml:space="preserve">1.127 - Construção de Central de Triagem e Compostagem de Resíduos Sólidos </t>
  </si>
  <si>
    <t xml:space="preserve">2.080 - Manutenção do Consórcio Intermunicipal de Gerenciamento de Resíduos Sólidos Urbanos Comandaí</t>
  </si>
  <si>
    <t xml:space="preserve">Soma / Total   ==========================================================================================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_-;\-* #,##0.00_-;_-* \-??_-;_-@_-"/>
    <numFmt numFmtId="168" formatCode="_ * #,##0.00_ ;_ * \-#,##0.0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7" fontId="1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%20-%20OPERA&#199;&#213;ES%20ESPECIAI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9%20-%20AGRICULTUR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0%20-%20FPS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1%20-%20CONS&#211;RC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%20-%20CAMA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%20-%20GABINETE%20E%20UCC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3%20-%20ADMINISTRA&#199;&#195;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-%20OBR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4%20-%20FAZEN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6%20-%20EDUCA&#199;&#195;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7%20-%20SA&#218;D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8%20-%20ASSIST&#202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8">
          <cell r="F8">
            <v>7591500</v>
          </cell>
          <cell r="G8">
            <v>8021500</v>
          </cell>
          <cell r="H8">
            <v>8451500</v>
          </cell>
          <cell r="I8">
            <v>718150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EC AGRIC"/>
      <sheetName val="PATRULHA"/>
      <sheetName val="ALIMENTOS"/>
      <sheetName val="MEIO AMB"/>
      <sheetName val="DESENVOLV"/>
      <sheetName val="GENÉTICA"/>
    </sheetNames>
    <sheetDataSet>
      <sheetData sheetId="0">
        <row r="12">
          <cell r="F12">
            <v>549000</v>
          </cell>
          <cell r="G12">
            <v>554000</v>
          </cell>
          <cell r="H12">
            <v>559000</v>
          </cell>
          <cell r="I12">
            <v>564000</v>
          </cell>
        </row>
      </sheetData>
      <sheetData sheetId="1">
        <row r="12">
          <cell r="F12">
            <v>565000</v>
          </cell>
          <cell r="G12">
            <v>520000</v>
          </cell>
          <cell r="H12">
            <v>575000</v>
          </cell>
          <cell r="I12">
            <v>885000</v>
          </cell>
        </row>
      </sheetData>
      <sheetData sheetId="2">
        <row r="12">
          <cell r="F12">
            <v>15500</v>
          </cell>
          <cell r="G12">
            <v>15500</v>
          </cell>
          <cell r="H12">
            <v>15500</v>
          </cell>
          <cell r="I12">
            <v>15500</v>
          </cell>
        </row>
      </sheetData>
      <sheetData sheetId="3">
        <row r="12">
          <cell r="F12">
            <v>23000</v>
          </cell>
          <cell r="G12">
            <v>23000</v>
          </cell>
          <cell r="H12">
            <v>23000</v>
          </cell>
          <cell r="I12">
            <v>23000</v>
          </cell>
        </row>
      </sheetData>
      <sheetData sheetId="4">
        <row r="13">
          <cell r="F13">
            <v>20000</v>
          </cell>
          <cell r="G13">
            <v>20000</v>
          </cell>
          <cell r="H13">
            <v>20000</v>
          </cell>
          <cell r="I13">
            <v>20000</v>
          </cell>
        </row>
      </sheetData>
      <sheetData sheetId="5">
        <row r="13">
          <cell r="F13">
            <v>2000</v>
          </cell>
          <cell r="G13">
            <v>2000</v>
          </cell>
          <cell r="H13">
            <v>2000</v>
          </cell>
          <cell r="I13">
            <v>200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PPS"/>
    </sheetNames>
    <sheetDataSet>
      <sheetData sheetId="0">
        <row r="11">
          <cell r="F11">
            <v>180000</v>
          </cell>
          <cell r="G11">
            <v>185000</v>
          </cell>
          <cell r="H11">
            <v>190000</v>
          </cell>
          <cell r="I11">
            <v>1950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SÓRCIO"/>
    </sheetNames>
    <sheetDataSet>
      <sheetData sheetId="0">
        <row r="11">
          <cell r="F11">
            <v>30000</v>
          </cell>
          <cell r="G11">
            <v>230000</v>
          </cell>
          <cell r="H11">
            <v>30000</v>
          </cell>
          <cell r="I11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ARA"/>
    </sheetNames>
    <sheetDataSet>
      <sheetData sheetId="0">
        <row r="11">
          <cell r="F11">
            <v>968000</v>
          </cell>
          <cell r="G11">
            <v>1018000</v>
          </cell>
          <cell r="H11">
            <v>936000</v>
          </cell>
          <cell r="I11">
            <v>1007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AB PREF"/>
      <sheetName val="GAB VICE"/>
      <sheetName val="UCCI"/>
      <sheetName val="CONSELHOS"/>
    </sheetNames>
    <sheetDataSet>
      <sheetData sheetId="0">
        <row r="12">
          <cell r="F12">
            <v>255000</v>
          </cell>
          <cell r="G12">
            <v>275000</v>
          </cell>
          <cell r="H12">
            <v>295000</v>
          </cell>
          <cell r="I12">
            <v>315000</v>
          </cell>
        </row>
      </sheetData>
      <sheetData sheetId="1">
        <row r="12">
          <cell r="F12">
            <v>98000</v>
          </cell>
          <cell r="G12">
            <v>108000</v>
          </cell>
          <cell r="H12">
            <v>118000</v>
          </cell>
          <cell r="I12">
            <v>128000</v>
          </cell>
        </row>
      </sheetData>
      <sheetData sheetId="2">
        <row r="12">
          <cell r="F12">
            <v>78000</v>
          </cell>
          <cell r="G12">
            <v>88000</v>
          </cell>
          <cell r="H12">
            <v>98000</v>
          </cell>
          <cell r="I12">
            <v>108000</v>
          </cell>
        </row>
      </sheetData>
      <sheetData sheetId="3">
        <row r="13">
          <cell r="F13">
            <v>153500</v>
          </cell>
          <cell r="G13">
            <v>263500</v>
          </cell>
          <cell r="H13">
            <v>173500</v>
          </cell>
          <cell r="I13">
            <v>1835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M"/>
      <sheetName val="Posto Id Junta Mil"/>
      <sheetName val="MODERNIZ"/>
      <sheetName val="IND E COM"/>
    </sheetNames>
    <sheetDataSet>
      <sheetData sheetId="0">
        <row r="12">
          <cell r="F12">
            <v>975000</v>
          </cell>
          <cell r="G12">
            <v>1048000</v>
          </cell>
          <cell r="H12">
            <v>1015000</v>
          </cell>
          <cell r="I12">
            <v>1035000</v>
          </cell>
        </row>
      </sheetData>
      <sheetData sheetId="1">
        <row r="12">
          <cell r="F12">
            <v>57000</v>
          </cell>
          <cell r="G12">
            <v>62000</v>
          </cell>
          <cell r="H12">
            <v>67000</v>
          </cell>
          <cell r="I12">
            <v>72000</v>
          </cell>
        </row>
      </sheetData>
      <sheetData sheetId="2">
        <row r="12">
          <cell r="F12">
            <v>30000</v>
          </cell>
          <cell r="G12">
            <v>30000</v>
          </cell>
          <cell r="H12">
            <v>780000</v>
          </cell>
          <cell r="I12">
            <v>760000</v>
          </cell>
        </row>
      </sheetData>
      <sheetData sheetId="3">
        <row r="12">
          <cell r="F12">
            <v>2000</v>
          </cell>
          <cell r="G12">
            <v>2000</v>
          </cell>
          <cell r="H12">
            <v>2000</v>
          </cell>
          <cell r="I12">
            <v>2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CRET"/>
      <sheetName val="HABITAÇÃO"/>
      <sheetName val="INDÚSTRIA"/>
      <sheetName val="VIAS URB"/>
      <sheetName val="VIAS RUR"/>
      <sheetName val="URBAN"/>
      <sheetName val="SANEAM"/>
      <sheetName val="LIMPEZA"/>
      <sheetName val="LAZER"/>
    </sheetNames>
    <sheetDataSet>
      <sheetData sheetId="0">
        <row r="12">
          <cell r="F12">
            <v>1544290</v>
          </cell>
          <cell r="G12">
            <v>1703558</v>
          </cell>
          <cell r="H12">
            <v>1741556</v>
          </cell>
          <cell r="I12">
            <v>1801342</v>
          </cell>
        </row>
      </sheetData>
      <sheetData sheetId="1">
        <row r="12">
          <cell r="F12">
            <v>126000</v>
          </cell>
          <cell r="G12">
            <v>126000</v>
          </cell>
          <cell r="H12">
            <v>1000</v>
          </cell>
          <cell r="I12">
            <v>1000</v>
          </cell>
        </row>
      </sheetData>
      <sheetData sheetId="2">
        <row r="13">
          <cell r="F13">
            <v>10000</v>
          </cell>
          <cell r="G13">
            <v>10000</v>
          </cell>
          <cell r="H13">
            <v>10000</v>
          </cell>
          <cell r="I13">
            <v>10000</v>
          </cell>
        </row>
      </sheetData>
      <sheetData sheetId="3">
        <row r="12">
          <cell r="F12">
            <v>514097</v>
          </cell>
          <cell r="G12">
            <v>903000</v>
          </cell>
          <cell r="H12">
            <v>288000</v>
          </cell>
          <cell r="I12">
            <v>298000</v>
          </cell>
        </row>
      </sheetData>
      <sheetData sheetId="4">
        <row r="12">
          <cell r="F12">
            <v>1307500</v>
          </cell>
          <cell r="G12">
            <v>1511110</v>
          </cell>
          <cell r="H12">
            <v>1510500</v>
          </cell>
          <cell r="I12">
            <v>980500</v>
          </cell>
        </row>
      </sheetData>
      <sheetData sheetId="5">
        <row r="12">
          <cell r="F12">
            <v>918500</v>
          </cell>
          <cell r="G12">
            <v>673500</v>
          </cell>
          <cell r="H12">
            <v>728500</v>
          </cell>
          <cell r="I12">
            <v>3923500</v>
          </cell>
        </row>
      </sheetData>
      <sheetData sheetId="6">
        <row r="12">
          <cell r="F12">
            <v>100000</v>
          </cell>
          <cell r="G12">
            <v>205000</v>
          </cell>
          <cell r="H12">
            <v>110000</v>
          </cell>
          <cell r="I12">
            <v>115000</v>
          </cell>
        </row>
      </sheetData>
      <sheetData sheetId="7">
        <row r="11">
          <cell r="F11">
            <v>226000</v>
          </cell>
          <cell r="G11">
            <v>411000</v>
          </cell>
          <cell r="H11">
            <v>256000</v>
          </cell>
          <cell r="I11">
            <v>271000</v>
          </cell>
        </row>
      </sheetData>
      <sheetData sheetId="8">
        <row r="12">
          <cell r="F12">
            <v>5000</v>
          </cell>
          <cell r="G12">
            <v>55000</v>
          </cell>
          <cell r="H12">
            <v>5000</v>
          </cell>
          <cell r="I12">
            <v>5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AZENDA"/>
    </sheetNames>
    <sheetDataSet>
      <sheetData sheetId="0">
        <row r="12">
          <cell r="F12">
            <v>827000</v>
          </cell>
          <cell r="G12">
            <v>837000</v>
          </cell>
          <cell r="H12">
            <v>847000</v>
          </cell>
          <cell r="I12">
            <v>8570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MEC"/>
      <sheetName val="FUNDEB"/>
      <sheetName val="ED INF"/>
      <sheetName val="ED ESPEC"/>
      <sheetName val="TRANSP"/>
      <sheetName val="ASSIST"/>
      <sheetName val="PSE"/>
      <sheetName val="CULTURA"/>
      <sheetName val="TURISMO"/>
      <sheetName val="ESPORTE"/>
    </sheetNames>
    <sheetDataSet>
      <sheetData sheetId="0">
        <row r="11">
          <cell r="F11">
            <v>1254000</v>
          </cell>
          <cell r="G11">
            <v>1304000</v>
          </cell>
          <cell r="H11">
            <v>1354000</v>
          </cell>
          <cell r="I11">
            <v>1404000</v>
          </cell>
        </row>
      </sheetData>
      <sheetData sheetId="1">
        <row r="16">
          <cell r="F16">
            <v>2459000</v>
          </cell>
          <cell r="G16">
            <v>2559000</v>
          </cell>
          <cell r="H16">
            <v>2634000</v>
          </cell>
          <cell r="I16">
            <v>2754250</v>
          </cell>
        </row>
      </sheetData>
      <sheetData sheetId="2">
        <row r="14">
          <cell r="F14">
            <v>1600000</v>
          </cell>
          <cell r="G14">
            <v>1625000</v>
          </cell>
          <cell r="H14">
            <v>1650000</v>
          </cell>
          <cell r="I14">
            <v>1675000</v>
          </cell>
        </row>
      </sheetData>
      <sheetData sheetId="3">
        <row r="14">
          <cell r="F14">
            <v>212000</v>
          </cell>
          <cell r="G14">
            <v>217000</v>
          </cell>
          <cell r="H14">
            <v>222000</v>
          </cell>
          <cell r="I14">
            <v>227000</v>
          </cell>
        </row>
      </sheetData>
      <sheetData sheetId="4">
        <row r="12">
          <cell r="F12">
            <v>820000</v>
          </cell>
          <cell r="G12">
            <v>825000</v>
          </cell>
          <cell r="H12">
            <v>830000</v>
          </cell>
          <cell r="I12">
            <v>985000</v>
          </cell>
        </row>
      </sheetData>
      <sheetData sheetId="5">
        <row r="12">
          <cell r="F12">
            <v>231000</v>
          </cell>
          <cell r="G12">
            <v>236000</v>
          </cell>
          <cell r="H12">
            <v>251000</v>
          </cell>
          <cell r="I12">
            <v>246000</v>
          </cell>
        </row>
      </sheetData>
      <sheetData sheetId="6">
        <row r="12">
          <cell r="F12">
            <v>1000</v>
          </cell>
          <cell r="G12">
            <v>1000</v>
          </cell>
          <cell r="H12">
            <v>1000</v>
          </cell>
          <cell r="I12">
            <v>1000</v>
          </cell>
        </row>
      </sheetData>
      <sheetData sheetId="7">
        <row r="13">
          <cell r="F13">
            <v>60500</v>
          </cell>
          <cell r="G13">
            <v>65500</v>
          </cell>
          <cell r="H13">
            <v>70500</v>
          </cell>
          <cell r="I13">
            <v>75500</v>
          </cell>
        </row>
      </sheetData>
      <sheetData sheetId="8">
        <row r="13">
          <cell r="F13">
            <v>20000</v>
          </cell>
          <cell r="G13">
            <v>700000</v>
          </cell>
          <cell r="H13">
            <v>259450</v>
          </cell>
          <cell r="I13">
            <v>1181066</v>
          </cell>
        </row>
      </sheetData>
      <sheetData sheetId="9">
        <row r="14">
          <cell r="F14">
            <v>50000</v>
          </cell>
          <cell r="G14">
            <v>55000</v>
          </cell>
          <cell r="H14">
            <v>1395000</v>
          </cell>
          <cell r="I14">
            <v>165875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CRET"/>
      <sheetName val="UBS"/>
      <sheetName val="ESF"/>
      <sheetName val="VIGIL"/>
      <sheetName val="NAAB"/>
      <sheetName val="PIM"/>
      <sheetName val="MEDICAM"/>
      <sheetName val="SAMU"/>
      <sheetName val="BUCAL"/>
      <sheetName val="PACS"/>
      <sheetName val="MENTAL"/>
      <sheetName val="PSE"/>
    </sheetNames>
    <sheetDataSet>
      <sheetData sheetId="0">
        <row r="11">
          <cell r="F11">
            <v>2149000</v>
          </cell>
          <cell r="G11">
            <v>2159000</v>
          </cell>
          <cell r="H11">
            <v>2169000</v>
          </cell>
          <cell r="I11">
            <v>2179000</v>
          </cell>
        </row>
      </sheetData>
      <sheetData sheetId="1">
        <row r="13">
          <cell r="F13">
            <v>787687</v>
          </cell>
          <cell r="G13">
            <v>645000</v>
          </cell>
          <cell r="H13">
            <v>655000</v>
          </cell>
          <cell r="I13">
            <v>665000</v>
          </cell>
        </row>
      </sheetData>
      <sheetData sheetId="2">
        <row r="12">
          <cell r="F12">
            <v>707000</v>
          </cell>
          <cell r="G12">
            <v>512000</v>
          </cell>
          <cell r="H12">
            <v>517000</v>
          </cell>
          <cell r="I12">
            <v>522000</v>
          </cell>
        </row>
      </sheetData>
      <sheetData sheetId="3">
        <row r="13">
          <cell r="F13">
            <v>54000</v>
          </cell>
          <cell r="G13">
            <v>59000</v>
          </cell>
          <cell r="H13">
            <v>64000</v>
          </cell>
          <cell r="I13">
            <v>69000</v>
          </cell>
        </row>
      </sheetData>
      <sheetData sheetId="4">
        <row r="11">
          <cell r="F11">
            <v>195000</v>
          </cell>
          <cell r="G11">
            <v>200000</v>
          </cell>
          <cell r="H11">
            <v>205000</v>
          </cell>
          <cell r="I11">
            <v>210000</v>
          </cell>
        </row>
      </sheetData>
      <sheetData sheetId="5">
        <row r="11">
          <cell r="F11">
            <v>141000</v>
          </cell>
          <cell r="G11">
            <v>146000</v>
          </cell>
          <cell r="H11">
            <v>151000</v>
          </cell>
          <cell r="I11">
            <v>156000</v>
          </cell>
        </row>
      </sheetData>
      <sheetData sheetId="6">
        <row r="12">
          <cell r="F12">
            <v>226000</v>
          </cell>
          <cell r="G12">
            <v>231000</v>
          </cell>
          <cell r="H12">
            <v>236000</v>
          </cell>
          <cell r="I12">
            <v>241000</v>
          </cell>
        </row>
      </sheetData>
      <sheetData sheetId="7">
        <row r="11">
          <cell r="F11">
            <v>280000</v>
          </cell>
          <cell r="G11">
            <v>285000</v>
          </cell>
          <cell r="H11">
            <v>290000</v>
          </cell>
          <cell r="I11">
            <v>295000</v>
          </cell>
        </row>
      </sheetData>
      <sheetData sheetId="8">
        <row r="13">
          <cell r="F13">
            <v>17500</v>
          </cell>
          <cell r="G13">
            <v>17500</v>
          </cell>
          <cell r="H13">
            <v>17500</v>
          </cell>
          <cell r="I13">
            <v>17500</v>
          </cell>
        </row>
      </sheetData>
      <sheetData sheetId="9">
        <row r="11">
          <cell r="F11">
            <v>342000</v>
          </cell>
          <cell r="G11">
            <v>347000</v>
          </cell>
          <cell r="H11">
            <v>352000</v>
          </cell>
          <cell r="I11">
            <v>357000</v>
          </cell>
        </row>
      </sheetData>
      <sheetData sheetId="10">
        <row r="12">
          <cell r="F12">
            <v>5000</v>
          </cell>
          <cell r="G12">
            <v>5000</v>
          </cell>
          <cell r="H12">
            <v>5000</v>
          </cell>
          <cell r="I12">
            <v>5000</v>
          </cell>
        </row>
      </sheetData>
      <sheetData sheetId="11">
        <row r="12">
          <cell r="F12">
            <v>1000</v>
          </cell>
          <cell r="G12">
            <v>1000</v>
          </cell>
          <cell r="H12">
            <v>1000</v>
          </cell>
          <cell r="I12">
            <v>1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SSIST"/>
      <sheetName val="CREAS"/>
      <sheetName val="BOLSA FAMÍLIA"/>
      <sheetName val="SCFV"/>
      <sheetName val="PAIF"/>
      <sheetName val="API"/>
      <sheetName val="FAMILIA ACOLHEDORA"/>
    </sheetNames>
    <sheetDataSet>
      <sheetData sheetId="0">
        <row r="12">
          <cell r="F12">
            <v>440000</v>
          </cell>
          <cell r="G12">
            <v>445000</v>
          </cell>
          <cell r="H12">
            <v>450000</v>
          </cell>
          <cell r="I12">
            <v>455000</v>
          </cell>
        </row>
      </sheetData>
      <sheetData sheetId="1">
        <row r="12">
          <cell r="F12">
            <v>85000</v>
          </cell>
          <cell r="G12">
            <v>90000</v>
          </cell>
          <cell r="H12">
            <v>95000</v>
          </cell>
          <cell r="I12">
            <v>100000</v>
          </cell>
        </row>
      </sheetData>
      <sheetData sheetId="2">
        <row r="11">
          <cell r="F11">
            <v>30000</v>
          </cell>
          <cell r="G11">
            <v>30000</v>
          </cell>
          <cell r="H11">
            <v>30000</v>
          </cell>
          <cell r="I11">
            <v>30000</v>
          </cell>
        </row>
      </sheetData>
      <sheetData sheetId="3">
        <row r="12">
          <cell r="F12">
            <v>130000</v>
          </cell>
          <cell r="G12">
            <v>135000</v>
          </cell>
          <cell r="H12">
            <v>140000</v>
          </cell>
          <cell r="I12">
            <v>145000</v>
          </cell>
        </row>
      </sheetData>
      <sheetData sheetId="4">
        <row r="12">
          <cell r="F12">
            <v>16000</v>
          </cell>
          <cell r="G12">
            <v>16000</v>
          </cell>
          <cell r="H12">
            <v>16000</v>
          </cell>
          <cell r="I12">
            <v>16000</v>
          </cell>
        </row>
      </sheetData>
      <sheetData sheetId="5">
        <row r="12">
          <cell r="F12">
            <v>150000</v>
          </cell>
          <cell r="G12">
            <v>155000</v>
          </cell>
          <cell r="H12">
            <v>160000</v>
          </cell>
          <cell r="I12">
            <v>165000</v>
          </cell>
        </row>
      </sheetData>
      <sheetData sheetId="6">
        <row r="13">
          <cell r="F13">
            <v>30000</v>
          </cell>
          <cell r="G13">
            <v>30000</v>
          </cell>
          <cell r="H13">
            <v>30000</v>
          </cell>
          <cell r="I13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10.41"/>
    <col collapsed="false" customWidth="true" hidden="false" outlineLevel="0" max="11" min="6" style="1" width="9.14"/>
    <col collapsed="false" customWidth="true" hidden="false" outlineLevel="0" max="12" min="12" style="1" width="29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5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8" t="s">
        <v>6</v>
      </c>
      <c r="F7" s="8"/>
      <c r="G7" s="8"/>
      <c r="H7" s="8"/>
      <c r="I7" s="9" t="s">
        <v>7</v>
      </c>
      <c r="J7" s="9"/>
      <c r="K7" s="9"/>
      <c r="L7" s="9"/>
    </row>
    <row r="8" customFormat="false" ht="30.75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2"/>
      <c r="K8" s="12"/>
      <c r="L8" s="12"/>
    </row>
    <row r="9" customFormat="false" ht="12.75" hidden="false" customHeight="true" outlineLevel="0" collapsed="false">
      <c r="A9" s="13" t="s">
        <v>8</v>
      </c>
      <c r="B9" s="13"/>
      <c r="C9" s="13"/>
      <c r="D9" s="13"/>
      <c r="E9" s="14"/>
      <c r="F9" s="14"/>
      <c r="G9" s="14"/>
      <c r="H9" s="15" t="n">
        <v>2018</v>
      </c>
      <c r="I9" s="15" t="n">
        <v>2019</v>
      </c>
      <c r="J9" s="15" t="n">
        <v>2020</v>
      </c>
      <c r="K9" s="15" t="n">
        <v>2021</v>
      </c>
      <c r="L9" s="16" t="s">
        <v>9</v>
      </c>
    </row>
    <row r="10" customFormat="false" ht="12.75" hidden="false" customHeight="true" outlineLevel="0" collapsed="false">
      <c r="A10" s="17" t="s">
        <v>10</v>
      </c>
      <c r="B10" s="17"/>
      <c r="C10" s="17"/>
      <c r="D10" s="18"/>
      <c r="E10" s="14"/>
      <c r="F10" s="14"/>
      <c r="G10" s="14"/>
      <c r="H10" s="19" t="n">
        <f aca="false">H15+H19+H23+H27+H31+H35+H39</f>
        <v>0</v>
      </c>
      <c r="I10" s="19" t="n">
        <f aca="false">I15+I19+I23+I27+I31+I35+I39</f>
        <v>0</v>
      </c>
      <c r="J10" s="19" t="n">
        <f aca="false">J15+J19+J23+J27+J31+J35+J39</f>
        <v>0</v>
      </c>
      <c r="K10" s="19" t="n">
        <f aca="false">K15+K19+K23+K27+K31+K35+K39</f>
        <v>0</v>
      </c>
      <c r="L10" s="20" t="n">
        <f aca="false">SUM(H10:K10)</f>
        <v>0</v>
      </c>
    </row>
    <row r="11" customFormat="false" ht="12.75" hidden="false" customHeight="false" outlineLevel="0" collapsed="false">
      <c r="A11" s="21"/>
      <c r="B11" s="22"/>
      <c r="C11" s="23"/>
      <c r="D11" s="23"/>
      <c r="E11" s="23"/>
      <c r="F11" s="23"/>
      <c r="G11" s="24"/>
      <c r="H11" s="25"/>
      <c r="I11" s="25"/>
      <c r="J11" s="25"/>
      <c r="K11" s="25"/>
      <c r="L11" s="26"/>
    </row>
    <row r="12" customFormat="false" ht="12.75" hidden="false" customHeight="true" outlineLevel="0" collapsed="false">
      <c r="A12" s="27" t="s">
        <v>11</v>
      </c>
      <c r="B12" s="28" t="s">
        <v>12</v>
      </c>
      <c r="C12" s="28"/>
      <c r="D12" s="28"/>
      <c r="E12" s="28"/>
      <c r="F12" s="29" t="s">
        <v>13</v>
      </c>
      <c r="G12" s="30" t="s">
        <v>14</v>
      </c>
      <c r="H12" s="31" t="n">
        <v>2018</v>
      </c>
      <c r="I12" s="32" t="n">
        <v>2019</v>
      </c>
      <c r="J12" s="32" t="n">
        <v>2020</v>
      </c>
      <c r="K12" s="32" t="n">
        <v>2021</v>
      </c>
      <c r="L12" s="33" t="s">
        <v>15</v>
      </c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9"/>
      <c r="G13" s="30"/>
      <c r="H13" s="31"/>
      <c r="I13" s="32"/>
      <c r="J13" s="32"/>
      <c r="K13" s="32"/>
      <c r="L13" s="33"/>
    </row>
    <row r="14" customFormat="false" ht="25.5" hidden="false" customHeight="true" outlineLevel="0" collapsed="false">
      <c r="A14" s="34"/>
      <c r="B14" s="35" t="s">
        <v>16</v>
      </c>
      <c r="C14" s="36"/>
      <c r="D14" s="36"/>
      <c r="E14" s="36"/>
      <c r="F14" s="37"/>
      <c r="G14" s="38" t="s">
        <v>17</v>
      </c>
      <c r="H14" s="39"/>
      <c r="I14" s="39"/>
      <c r="J14" s="39"/>
      <c r="K14" s="39"/>
      <c r="L14" s="40" t="n">
        <f aca="false">SUM(H14:K14)</f>
        <v>0</v>
      </c>
    </row>
    <row r="15" customFormat="false" ht="13.5" hidden="false" customHeight="true" outlineLevel="0" collapsed="false">
      <c r="A15" s="34"/>
      <c r="B15" s="41" t="s">
        <v>18</v>
      </c>
      <c r="C15" s="42"/>
      <c r="D15" s="42"/>
      <c r="E15" s="42"/>
      <c r="F15" s="43"/>
      <c r="G15" s="44" t="s">
        <v>19</v>
      </c>
      <c r="H15" s="39"/>
      <c r="I15" s="45"/>
      <c r="J15" s="39"/>
      <c r="K15" s="45"/>
      <c r="L15" s="46" t="n">
        <f aca="false">SUM(H15:K15)</f>
        <v>0</v>
      </c>
    </row>
    <row r="16" customFormat="false" ht="12.75" hidden="false" customHeight="true" outlineLevel="0" collapsed="false">
      <c r="A16" s="34"/>
      <c r="B16" s="35" t="s">
        <v>20</v>
      </c>
      <c r="C16" s="42"/>
      <c r="D16" s="42"/>
      <c r="E16" s="42"/>
      <c r="F16" s="43"/>
      <c r="G16" s="43"/>
      <c r="H16" s="34"/>
      <c r="I16" s="47"/>
      <c r="J16" s="34"/>
      <c r="K16" s="47"/>
      <c r="L16" s="48"/>
    </row>
    <row r="17" customFormat="false" ht="13.5" hidden="false" customHeight="false" outlineLevel="0" collapsed="false">
      <c r="A17" s="49"/>
      <c r="B17" s="41" t="s">
        <v>21</v>
      </c>
      <c r="C17" s="50"/>
      <c r="D17" s="50"/>
      <c r="E17" s="50"/>
      <c r="F17" s="51"/>
      <c r="G17" s="52"/>
      <c r="H17" s="53"/>
      <c r="I17" s="54"/>
      <c r="J17" s="53"/>
      <c r="K17" s="54"/>
      <c r="L17" s="53"/>
    </row>
    <row r="18" customFormat="false" ht="25.5" hidden="false" customHeight="true" outlineLevel="0" collapsed="false">
      <c r="A18" s="34"/>
      <c r="B18" s="35" t="s">
        <v>16</v>
      </c>
      <c r="C18" s="36"/>
      <c r="D18" s="36"/>
      <c r="E18" s="36"/>
      <c r="F18" s="37"/>
      <c r="G18" s="38" t="s">
        <v>17</v>
      </c>
      <c r="H18" s="39"/>
      <c r="I18" s="39"/>
      <c r="J18" s="39"/>
      <c r="K18" s="39"/>
      <c r="L18" s="40" t="n">
        <f aca="false">SUM(H18:K18)</f>
        <v>0</v>
      </c>
    </row>
    <row r="19" customFormat="false" ht="13.5" hidden="false" customHeight="true" outlineLevel="0" collapsed="false">
      <c r="A19" s="34"/>
      <c r="B19" s="41" t="s">
        <v>18</v>
      </c>
      <c r="C19" s="42"/>
      <c r="D19" s="42"/>
      <c r="E19" s="42"/>
      <c r="F19" s="43"/>
      <c r="G19" s="44" t="s">
        <v>19</v>
      </c>
      <c r="H19" s="39"/>
      <c r="I19" s="45"/>
      <c r="J19" s="39"/>
      <c r="K19" s="45"/>
      <c r="L19" s="46" t="n">
        <f aca="false">SUM(H19:K19)</f>
        <v>0</v>
      </c>
    </row>
    <row r="20" customFormat="false" ht="12.75" hidden="false" customHeight="true" outlineLevel="0" collapsed="false">
      <c r="A20" s="34"/>
      <c r="B20" s="35" t="s">
        <v>20</v>
      </c>
      <c r="C20" s="42"/>
      <c r="D20" s="42"/>
      <c r="E20" s="42"/>
      <c r="F20" s="43"/>
      <c r="G20" s="43"/>
      <c r="H20" s="34"/>
      <c r="I20" s="47"/>
      <c r="J20" s="34"/>
      <c r="K20" s="47"/>
      <c r="L20" s="48"/>
    </row>
    <row r="21" customFormat="false" ht="13.5" hidden="false" customHeight="false" outlineLevel="0" collapsed="false">
      <c r="A21" s="49"/>
      <c r="B21" s="41" t="s">
        <v>21</v>
      </c>
      <c r="C21" s="50"/>
      <c r="D21" s="50"/>
      <c r="E21" s="50"/>
      <c r="F21" s="51"/>
      <c r="G21" s="52"/>
      <c r="H21" s="53"/>
      <c r="I21" s="54"/>
      <c r="J21" s="53"/>
      <c r="K21" s="54"/>
      <c r="L21" s="53"/>
    </row>
    <row r="22" customFormat="false" ht="25.5" hidden="false" customHeight="true" outlineLevel="0" collapsed="false">
      <c r="A22" s="34"/>
      <c r="B22" s="35" t="s">
        <v>16</v>
      </c>
      <c r="C22" s="36"/>
      <c r="D22" s="36"/>
      <c r="E22" s="36"/>
      <c r="F22" s="37"/>
      <c r="G22" s="38" t="s">
        <v>17</v>
      </c>
      <c r="H22" s="39"/>
      <c r="I22" s="39"/>
      <c r="J22" s="39"/>
      <c r="K22" s="39"/>
      <c r="L22" s="40" t="n">
        <f aca="false">SUM(H22:K22)</f>
        <v>0</v>
      </c>
    </row>
    <row r="23" customFormat="false" ht="13.5" hidden="false" customHeight="true" outlineLevel="0" collapsed="false">
      <c r="A23" s="34"/>
      <c r="B23" s="41" t="s">
        <v>18</v>
      </c>
      <c r="C23" s="42"/>
      <c r="D23" s="42"/>
      <c r="E23" s="42"/>
      <c r="F23" s="43"/>
      <c r="G23" s="44" t="s">
        <v>19</v>
      </c>
      <c r="H23" s="39"/>
      <c r="I23" s="45"/>
      <c r="J23" s="39"/>
      <c r="K23" s="45"/>
      <c r="L23" s="46" t="n">
        <f aca="false">SUM(H23:K23)</f>
        <v>0</v>
      </c>
    </row>
    <row r="24" customFormat="false" ht="12.75" hidden="false" customHeight="true" outlineLevel="0" collapsed="false">
      <c r="A24" s="34"/>
      <c r="B24" s="35" t="s">
        <v>20</v>
      </c>
      <c r="C24" s="42"/>
      <c r="D24" s="42"/>
      <c r="E24" s="42"/>
      <c r="F24" s="43"/>
      <c r="G24" s="43"/>
      <c r="H24" s="34"/>
      <c r="I24" s="47"/>
      <c r="J24" s="34"/>
      <c r="K24" s="47"/>
      <c r="L24" s="48"/>
    </row>
    <row r="25" customFormat="false" ht="13.5" hidden="false" customHeight="false" outlineLevel="0" collapsed="false">
      <c r="A25" s="49"/>
      <c r="B25" s="41" t="s">
        <v>21</v>
      </c>
      <c r="C25" s="50"/>
      <c r="D25" s="50"/>
      <c r="E25" s="50"/>
      <c r="F25" s="51"/>
      <c r="G25" s="52"/>
      <c r="H25" s="53"/>
      <c r="I25" s="54"/>
      <c r="J25" s="53"/>
      <c r="K25" s="54"/>
      <c r="L25" s="53"/>
    </row>
    <row r="26" customFormat="false" ht="25.5" hidden="false" customHeight="true" outlineLevel="0" collapsed="false">
      <c r="A26" s="34"/>
      <c r="B26" s="35" t="s">
        <v>16</v>
      </c>
      <c r="C26" s="36"/>
      <c r="D26" s="36"/>
      <c r="E26" s="36"/>
      <c r="F26" s="37"/>
      <c r="G26" s="38" t="s">
        <v>17</v>
      </c>
      <c r="H26" s="39"/>
      <c r="I26" s="39"/>
      <c r="J26" s="39"/>
      <c r="K26" s="39"/>
      <c r="L26" s="40" t="n">
        <f aca="false">SUM(H26:K26)</f>
        <v>0</v>
      </c>
    </row>
    <row r="27" customFormat="false" ht="13.5" hidden="false" customHeight="true" outlineLevel="0" collapsed="false">
      <c r="A27" s="34"/>
      <c r="B27" s="41" t="s">
        <v>18</v>
      </c>
      <c r="C27" s="42"/>
      <c r="D27" s="42"/>
      <c r="E27" s="42"/>
      <c r="F27" s="43"/>
      <c r="G27" s="44" t="s">
        <v>19</v>
      </c>
      <c r="H27" s="39"/>
      <c r="I27" s="45"/>
      <c r="J27" s="39"/>
      <c r="K27" s="45"/>
      <c r="L27" s="46" t="n">
        <f aca="false">SUM(H27:K27)</f>
        <v>0</v>
      </c>
    </row>
    <row r="28" customFormat="false" ht="12.75" hidden="false" customHeight="true" outlineLevel="0" collapsed="false">
      <c r="A28" s="34"/>
      <c r="B28" s="35" t="s">
        <v>20</v>
      </c>
      <c r="C28" s="42"/>
      <c r="D28" s="42"/>
      <c r="E28" s="42"/>
      <c r="F28" s="43"/>
      <c r="G28" s="43"/>
      <c r="H28" s="34"/>
      <c r="I28" s="47"/>
      <c r="J28" s="34"/>
      <c r="K28" s="47"/>
      <c r="L28" s="48"/>
    </row>
    <row r="29" customFormat="false" ht="13.5" hidden="false" customHeight="false" outlineLevel="0" collapsed="false">
      <c r="A29" s="49"/>
      <c r="B29" s="41" t="s">
        <v>21</v>
      </c>
      <c r="C29" s="50"/>
      <c r="D29" s="50"/>
      <c r="E29" s="50"/>
      <c r="F29" s="51"/>
      <c r="G29" s="52"/>
      <c r="H29" s="53"/>
      <c r="I29" s="54"/>
      <c r="J29" s="53"/>
      <c r="K29" s="54"/>
      <c r="L29" s="53"/>
    </row>
    <row r="30" customFormat="false" ht="25.5" hidden="false" customHeight="true" outlineLevel="0" collapsed="false">
      <c r="A30" s="34"/>
      <c r="B30" s="35" t="s">
        <v>16</v>
      </c>
      <c r="C30" s="36"/>
      <c r="D30" s="36"/>
      <c r="E30" s="36"/>
      <c r="F30" s="37"/>
      <c r="G30" s="38" t="s">
        <v>17</v>
      </c>
      <c r="H30" s="39"/>
      <c r="I30" s="39"/>
      <c r="J30" s="39"/>
      <c r="K30" s="39"/>
      <c r="L30" s="40" t="n">
        <f aca="false">SUM(H30:K30)</f>
        <v>0</v>
      </c>
    </row>
    <row r="31" customFormat="false" ht="13.5" hidden="false" customHeight="true" outlineLevel="0" collapsed="false">
      <c r="A31" s="34"/>
      <c r="B31" s="41" t="s">
        <v>18</v>
      </c>
      <c r="C31" s="42"/>
      <c r="D31" s="42"/>
      <c r="E31" s="42"/>
      <c r="F31" s="43"/>
      <c r="G31" s="44" t="s">
        <v>19</v>
      </c>
      <c r="H31" s="39"/>
      <c r="I31" s="45"/>
      <c r="J31" s="39"/>
      <c r="K31" s="45"/>
      <c r="L31" s="46" t="n">
        <f aca="false">SUM(H31:K31)</f>
        <v>0</v>
      </c>
    </row>
    <row r="32" customFormat="false" ht="12.75" hidden="false" customHeight="true" outlineLevel="0" collapsed="false">
      <c r="A32" s="34"/>
      <c r="B32" s="35" t="s">
        <v>20</v>
      </c>
      <c r="C32" s="42"/>
      <c r="D32" s="42"/>
      <c r="E32" s="42"/>
      <c r="F32" s="43"/>
      <c r="G32" s="43"/>
      <c r="H32" s="34"/>
      <c r="I32" s="47"/>
      <c r="J32" s="34"/>
      <c r="K32" s="47"/>
      <c r="L32" s="48"/>
    </row>
    <row r="33" customFormat="false" ht="13.5" hidden="false" customHeight="false" outlineLevel="0" collapsed="false">
      <c r="A33" s="49"/>
      <c r="B33" s="41" t="s">
        <v>21</v>
      </c>
      <c r="C33" s="50"/>
      <c r="D33" s="50"/>
      <c r="E33" s="50"/>
      <c r="F33" s="51"/>
      <c r="G33" s="52"/>
      <c r="H33" s="53"/>
      <c r="I33" s="54"/>
      <c r="J33" s="53"/>
      <c r="K33" s="54"/>
      <c r="L33" s="53"/>
    </row>
    <row r="34" customFormat="false" ht="25.5" hidden="false" customHeight="true" outlineLevel="0" collapsed="false">
      <c r="A34" s="34"/>
      <c r="B34" s="35" t="s">
        <v>16</v>
      </c>
      <c r="C34" s="36"/>
      <c r="D34" s="36"/>
      <c r="E34" s="36"/>
      <c r="F34" s="37"/>
      <c r="G34" s="38" t="s">
        <v>17</v>
      </c>
      <c r="H34" s="39"/>
      <c r="I34" s="39"/>
      <c r="J34" s="39"/>
      <c r="K34" s="39"/>
      <c r="L34" s="40" t="n">
        <f aca="false">SUM(H34:K34)</f>
        <v>0</v>
      </c>
    </row>
    <row r="35" customFormat="false" ht="13.5" hidden="false" customHeight="true" outlineLevel="0" collapsed="false">
      <c r="A35" s="34"/>
      <c r="B35" s="41" t="s">
        <v>18</v>
      </c>
      <c r="C35" s="42"/>
      <c r="D35" s="42"/>
      <c r="E35" s="42"/>
      <c r="F35" s="43"/>
      <c r="G35" s="44" t="s">
        <v>19</v>
      </c>
      <c r="H35" s="39"/>
      <c r="I35" s="45"/>
      <c r="J35" s="39"/>
      <c r="K35" s="45"/>
      <c r="L35" s="46" t="n">
        <f aca="false">SUM(H35:K35)</f>
        <v>0</v>
      </c>
    </row>
    <row r="36" customFormat="false" ht="12.75" hidden="false" customHeight="true" outlineLevel="0" collapsed="false">
      <c r="A36" s="34"/>
      <c r="B36" s="35" t="s">
        <v>20</v>
      </c>
      <c r="C36" s="42"/>
      <c r="D36" s="42"/>
      <c r="E36" s="42"/>
      <c r="F36" s="43"/>
      <c r="G36" s="43"/>
      <c r="H36" s="34"/>
      <c r="I36" s="47"/>
      <c r="J36" s="34"/>
      <c r="K36" s="47"/>
      <c r="L36" s="48"/>
    </row>
    <row r="37" customFormat="false" ht="13.5" hidden="false" customHeight="false" outlineLevel="0" collapsed="false">
      <c r="A37" s="49"/>
      <c r="B37" s="41" t="s">
        <v>21</v>
      </c>
      <c r="C37" s="50"/>
      <c r="D37" s="50"/>
      <c r="E37" s="50"/>
      <c r="F37" s="51"/>
      <c r="G37" s="52"/>
      <c r="H37" s="53"/>
      <c r="I37" s="54"/>
      <c r="J37" s="53"/>
      <c r="K37" s="54"/>
      <c r="L37" s="53"/>
    </row>
    <row r="38" customFormat="false" ht="25.5" hidden="false" customHeight="true" outlineLevel="0" collapsed="false">
      <c r="A38" s="34"/>
      <c r="B38" s="35" t="s">
        <v>16</v>
      </c>
      <c r="C38" s="36"/>
      <c r="D38" s="36"/>
      <c r="E38" s="36"/>
      <c r="F38" s="37"/>
      <c r="G38" s="38" t="s">
        <v>17</v>
      </c>
      <c r="H38" s="39"/>
      <c r="I38" s="39"/>
      <c r="J38" s="39"/>
      <c r="K38" s="39"/>
      <c r="L38" s="40" t="n">
        <f aca="false">SUM(H38:K38)</f>
        <v>0</v>
      </c>
    </row>
    <row r="39" customFormat="false" ht="13.5" hidden="false" customHeight="true" outlineLevel="0" collapsed="false">
      <c r="A39" s="34"/>
      <c r="B39" s="41" t="s">
        <v>18</v>
      </c>
      <c r="C39" s="42"/>
      <c r="D39" s="42"/>
      <c r="E39" s="42"/>
      <c r="F39" s="43"/>
      <c r="G39" s="44" t="s">
        <v>19</v>
      </c>
      <c r="H39" s="39"/>
      <c r="I39" s="45"/>
      <c r="J39" s="39"/>
      <c r="K39" s="45"/>
      <c r="L39" s="46" t="n">
        <f aca="false">SUM(H39:K39)</f>
        <v>0</v>
      </c>
    </row>
    <row r="40" customFormat="false" ht="12.75" hidden="false" customHeight="true" outlineLevel="0" collapsed="false">
      <c r="A40" s="34"/>
      <c r="B40" s="35" t="s">
        <v>20</v>
      </c>
      <c r="C40" s="42"/>
      <c r="D40" s="42"/>
      <c r="E40" s="42"/>
      <c r="F40" s="43"/>
      <c r="G40" s="43"/>
      <c r="H40" s="34"/>
      <c r="I40" s="47"/>
      <c r="J40" s="34"/>
      <c r="K40" s="47"/>
      <c r="L40" s="48"/>
    </row>
    <row r="41" customFormat="false" ht="13.5" hidden="false" customHeight="false" outlineLevel="0" collapsed="false">
      <c r="A41" s="49"/>
      <c r="B41" s="41" t="s">
        <v>21</v>
      </c>
      <c r="C41" s="50"/>
      <c r="D41" s="50"/>
      <c r="E41" s="50"/>
      <c r="F41" s="51"/>
      <c r="G41" s="52"/>
      <c r="H41" s="53"/>
      <c r="I41" s="54"/>
      <c r="J41" s="53"/>
      <c r="K41" s="54"/>
      <c r="L41" s="53"/>
    </row>
    <row r="42" customFormat="false" ht="13.5" hidden="false" customHeight="false" outlineLevel="0" collapsed="false">
      <c r="A42" s="55" t="s">
        <v>22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</row>
  </sheetData>
  <mergeCells count="54">
    <mergeCell ref="A1:L1"/>
    <mergeCell ref="A2:L2"/>
    <mergeCell ref="A3:L3"/>
    <mergeCell ref="A4:B4"/>
    <mergeCell ref="C4:L4"/>
    <mergeCell ref="A5:B5"/>
    <mergeCell ref="C5:L6"/>
    <mergeCell ref="A7:D7"/>
    <mergeCell ref="E7:H7"/>
    <mergeCell ref="I7:L7"/>
    <mergeCell ref="A8:D8"/>
    <mergeCell ref="E8:H8"/>
    <mergeCell ref="I8:L8"/>
    <mergeCell ref="A9:D9"/>
    <mergeCell ref="A10:C10"/>
    <mergeCell ref="C11:E11"/>
    <mergeCell ref="A12:A13"/>
    <mergeCell ref="B12:E13"/>
    <mergeCell ref="F12:F13"/>
    <mergeCell ref="G12:G13"/>
    <mergeCell ref="H12:H13"/>
    <mergeCell ref="I12:I13"/>
    <mergeCell ref="J12:J13"/>
    <mergeCell ref="K12:K13"/>
    <mergeCell ref="L12:L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2:L42"/>
  </mergeCells>
  <printOptions headings="false" gridLines="false" gridLinesSet="true" horizontalCentered="false" verticalCentered="false"/>
  <pageMargins left="1.53541666666667" right="0.7875" top="0.39375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7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9.28"/>
    <col collapsed="false" customWidth="true" hidden="false" outlineLevel="0" max="7" min="3" style="0" width="16.7"/>
  </cols>
  <sheetData>
    <row r="1" customFormat="false" ht="12.75" hidden="false" customHeight="false" outlineLevel="0" collapsed="false">
      <c r="A1" s="56" t="str">
        <f aca="false">'Anexo I - Programas MODELO'!A1:L1</f>
        <v>MUNICÍPIO DE GUARANI DAS MISSÕES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57" t="s">
        <v>2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7" t="s">
        <v>24</v>
      </c>
      <c r="B3" s="57"/>
      <c r="C3" s="57"/>
      <c r="D3" s="57"/>
      <c r="E3" s="57"/>
      <c r="F3" s="57"/>
      <c r="G3" s="57"/>
    </row>
    <row r="4" customFormat="false" ht="25.5" hidden="false" customHeight="false" outlineLevel="0" collapsed="false">
      <c r="A4" s="58" t="s">
        <v>25</v>
      </c>
      <c r="B4" s="59" t="s">
        <v>26</v>
      </c>
      <c r="C4" s="60" t="n">
        <v>2018</v>
      </c>
      <c r="D4" s="60" t="n">
        <v>2019</v>
      </c>
      <c r="E4" s="60" t="n">
        <v>2020</v>
      </c>
      <c r="F4" s="60" t="n">
        <v>2021</v>
      </c>
      <c r="G4" s="60" t="s">
        <v>9</v>
      </c>
    </row>
    <row r="5" customFormat="false" ht="24.95" hidden="false" customHeight="true" outlineLevel="0" collapsed="false">
      <c r="A5" s="61" t="n">
        <v>0</v>
      </c>
      <c r="B5" s="62" t="s">
        <v>27</v>
      </c>
      <c r="C5" s="63" t="n">
        <f aca="false">[1]Plan1!$F$8</f>
        <v>7591500</v>
      </c>
      <c r="D5" s="63" t="n">
        <f aca="false">[1]Plan1!$G$8</f>
        <v>8021500</v>
      </c>
      <c r="E5" s="63" t="n">
        <f aca="false">[1]Plan1!$H$8</f>
        <v>8451500</v>
      </c>
      <c r="F5" s="63" t="n">
        <f aca="false">[1]Plan1!$I$8</f>
        <v>7181500</v>
      </c>
      <c r="G5" s="63" t="n">
        <f aca="false">C5+D5+E5+F5</f>
        <v>31246000</v>
      </c>
    </row>
    <row r="6" customFormat="false" ht="24.95" hidden="false" customHeight="true" outlineLevel="0" collapsed="false">
      <c r="A6" s="61" t="n">
        <v>1</v>
      </c>
      <c r="B6" s="62" t="s">
        <v>28</v>
      </c>
      <c r="C6" s="63" t="n">
        <f aca="false">[2]CAMARA!$F$11</f>
        <v>968000</v>
      </c>
      <c r="D6" s="63" t="n">
        <f aca="false">[2]CAMARA!$G$11</f>
        <v>1018000</v>
      </c>
      <c r="E6" s="63" t="n">
        <f aca="false">[2]CAMARA!$H$11</f>
        <v>936000</v>
      </c>
      <c r="F6" s="63" t="n">
        <f aca="false">[2]CAMARA!$I$11</f>
        <v>1007000</v>
      </c>
      <c r="G6" s="63" t="n">
        <f aca="false">C6+D6+E6+F6</f>
        <v>3929000</v>
      </c>
    </row>
    <row r="7" customFormat="false" ht="24.95" hidden="false" customHeight="true" outlineLevel="0" collapsed="false">
      <c r="A7" s="61" t="n">
        <v>2</v>
      </c>
      <c r="B7" s="62" t="s">
        <v>29</v>
      </c>
      <c r="C7" s="63" t="n">
        <f aca="false">'[3]GAB PREF'!$F$12</f>
        <v>255000</v>
      </c>
      <c r="D7" s="63" t="n">
        <f aca="false">'[3]GAB PREF'!$G$12</f>
        <v>275000</v>
      </c>
      <c r="E7" s="63" t="n">
        <f aca="false">'[3]GAB PREF'!$H$12</f>
        <v>295000</v>
      </c>
      <c r="F7" s="63" t="n">
        <f aca="false">'[3]GAB PREF'!$I$12</f>
        <v>315000</v>
      </c>
      <c r="G7" s="63" t="n">
        <f aca="false">C7+D7+E7+F7</f>
        <v>1140000</v>
      </c>
    </row>
    <row r="8" customFormat="false" ht="24.95" hidden="false" customHeight="true" outlineLevel="0" collapsed="false">
      <c r="A8" s="61" t="n">
        <v>3</v>
      </c>
      <c r="B8" s="62" t="s">
        <v>30</v>
      </c>
      <c r="C8" s="63" t="n">
        <f aca="false">'[3]GAB VICE'!$F$12</f>
        <v>98000</v>
      </c>
      <c r="D8" s="63" t="n">
        <f aca="false">'[3]GAB VICE'!$G$12</f>
        <v>108000</v>
      </c>
      <c r="E8" s="63" t="n">
        <f aca="false">'[3]GAB VICE'!$H$12</f>
        <v>118000</v>
      </c>
      <c r="F8" s="63" t="n">
        <f aca="false">'[3]GAB VICE'!$I$12</f>
        <v>128000</v>
      </c>
      <c r="G8" s="63" t="n">
        <f aca="false">C8+D8+E8+F8</f>
        <v>452000</v>
      </c>
    </row>
    <row r="9" customFormat="false" ht="24.95" hidden="false" customHeight="true" outlineLevel="0" collapsed="false">
      <c r="A9" s="61" t="n">
        <v>4</v>
      </c>
      <c r="B9" s="62" t="s">
        <v>31</v>
      </c>
      <c r="C9" s="63" t="n">
        <f aca="false">[3]UCCI!$F$12</f>
        <v>78000</v>
      </c>
      <c r="D9" s="63" t="n">
        <f aca="false">[3]UCCI!$G$12</f>
        <v>88000</v>
      </c>
      <c r="E9" s="63" t="n">
        <f aca="false">[3]UCCI!$H$12</f>
        <v>98000</v>
      </c>
      <c r="F9" s="63" t="n">
        <f aca="false">[3]UCCI!$I$12</f>
        <v>108000</v>
      </c>
      <c r="G9" s="63" t="n">
        <f aca="false">C9+D9+E9+F9</f>
        <v>372000</v>
      </c>
    </row>
    <row r="10" customFormat="false" ht="24.95" hidden="false" customHeight="true" outlineLevel="0" collapsed="false">
      <c r="A10" s="61" t="n">
        <v>5</v>
      </c>
      <c r="B10" s="62" t="s">
        <v>32</v>
      </c>
      <c r="C10" s="63" t="n">
        <f aca="false">[3]CONSELHOS!$F$13</f>
        <v>153500</v>
      </c>
      <c r="D10" s="63" t="n">
        <f aca="false">[3]CONSELHOS!$G$13</f>
        <v>263500</v>
      </c>
      <c r="E10" s="63" t="n">
        <f aca="false">[3]CONSELHOS!$H$13</f>
        <v>173500</v>
      </c>
      <c r="F10" s="63" t="n">
        <f aca="false">[3]CONSELHOS!$I$13</f>
        <v>183500</v>
      </c>
      <c r="G10" s="63" t="n">
        <f aca="false">C10+D10+E10+F10</f>
        <v>774000</v>
      </c>
    </row>
    <row r="11" customFormat="false" ht="24.95" hidden="false" customHeight="true" outlineLevel="0" collapsed="false">
      <c r="A11" s="61" t="n">
        <v>6</v>
      </c>
      <c r="B11" s="62" t="s">
        <v>33</v>
      </c>
      <c r="C11" s="63" t="n">
        <f aca="false">[4]ADM!$F$12</f>
        <v>975000</v>
      </c>
      <c r="D11" s="63" t="n">
        <f aca="false">[4]ADM!$G$12</f>
        <v>1048000</v>
      </c>
      <c r="E11" s="63" t="n">
        <f aca="false">[4]ADM!$H$12</f>
        <v>1015000</v>
      </c>
      <c r="F11" s="63" t="n">
        <f aca="false">[4]ADM!$I$12</f>
        <v>1035000</v>
      </c>
      <c r="G11" s="63" t="n">
        <f aca="false">C11+D11+E11+F11</f>
        <v>4073000</v>
      </c>
    </row>
    <row r="12" customFormat="false" ht="24.95" hidden="false" customHeight="true" outlineLevel="0" collapsed="false">
      <c r="A12" s="61" t="n">
        <v>7</v>
      </c>
      <c r="B12" s="64" t="s">
        <v>34</v>
      </c>
      <c r="C12" s="63" t="n">
        <f aca="false">'[4]Posto Id Junta Mil'!$F$12</f>
        <v>57000</v>
      </c>
      <c r="D12" s="63" t="n">
        <f aca="false">'[4]Posto Id Junta Mil'!$G$12</f>
        <v>62000</v>
      </c>
      <c r="E12" s="63" t="n">
        <f aca="false">'[4]Posto Id Junta Mil'!$H$12</f>
        <v>67000</v>
      </c>
      <c r="F12" s="63" t="n">
        <f aca="false">'[4]Posto Id Junta Mil'!$I$12</f>
        <v>72000</v>
      </c>
      <c r="G12" s="63" t="n">
        <f aca="false">C12+D12+E12+F12</f>
        <v>258000</v>
      </c>
    </row>
    <row r="13" customFormat="false" ht="24.95" hidden="false" customHeight="true" outlineLevel="0" collapsed="false">
      <c r="A13" s="61" t="n">
        <v>8</v>
      </c>
      <c r="B13" s="62" t="s">
        <v>35</v>
      </c>
      <c r="C13" s="63" t="n">
        <f aca="false">[4]MODERNIZ!$F$12</f>
        <v>30000</v>
      </c>
      <c r="D13" s="63" t="n">
        <f aca="false">[4]MODERNIZ!$G$12</f>
        <v>30000</v>
      </c>
      <c r="E13" s="63" t="n">
        <f aca="false">[4]MODERNIZ!$H$12</f>
        <v>780000</v>
      </c>
      <c r="F13" s="63" t="n">
        <f aca="false">[4]MODERNIZ!$I$12</f>
        <v>760000</v>
      </c>
      <c r="G13" s="63" t="n">
        <f aca="false">C13+D13+E13+F13</f>
        <v>1600000</v>
      </c>
    </row>
    <row r="14" customFormat="false" ht="24.95" hidden="false" customHeight="true" outlineLevel="0" collapsed="false">
      <c r="A14" s="61" t="n">
        <v>9</v>
      </c>
      <c r="B14" s="62" t="s">
        <v>36</v>
      </c>
      <c r="C14" s="63" t="n">
        <f aca="false">'[4]IND E COM'!$F$12+[5]INDÚSTRIA!$F$13</f>
        <v>12000</v>
      </c>
      <c r="D14" s="63" t="n">
        <f aca="false">'[4]IND E COM'!$G$12+[5]INDÚSTRIA!$G$13</f>
        <v>12000</v>
      </c>
      <c r="E14" s="63" t="n">
        <f aca="false">'[4]IND E COM'!$H$12+[5]INDÚSTRIA!$H$13</f>
        <v>12000</v>
      </c>
      <c r="F14" s="63" t="n">
        <f aca="false">'[4]IND E COM'!$I$12+[5]INDÚSTRIA!$I$13</f>
        <v>12000</v>
      </c>
      <c r="G14" s="63" t="n">
        <f aca="false">C14+D14+E14+F14</f>
        <v>48000</v>
      </c>
    </row>
    <row r="15" customFormat="false" ht="24.95" hidden="false" customHeight="true" outlineLevel="0" collapsed="false">
      <c r="A15" s="61" t="n">
        <v>10</v>
      </c>
      <c r="B15" s="62" t="s">
        <v>37</v>
      </c>
      <c r="C15" s="63" t="n">
        <f aca="false">[6]FAZENDA!$F$12</f>
        <v>827000</v>
      </c>
      <c r="D15" s="63" t="n">
        <f aca="false">[6]FAZENDA!$G$12</f>
        <v>837000</v>
      </c>
      <c r="E15" s="63" t="n">
        <f aca="false">[6]FAZENDA!$H$12</f>
        <v>847000</v>
      </c>
      <c r="F15" s="63" t="n">
        <f aca="false">[6]FAZENDA!$I$12</f>
        <v>857000</v>
      </c>
      <c r="G15" s="63" t="n">
        <f aca="false">C15+D15+E15+F15</f>
        <v>3368000</v>
      </c>
    </row>
    <row r="16" customFormat="false" ht="24.95" hidden="false" customHeight="true" outlineLevel="0" collapsed="false">
      <c r="A16" s="61" t="n">
        <v>11</v>
      </c>
      <c r="B16" s="62" t="s">
        <v>38</v>
      </c>
      <c r="C16" s="63" t="n">
        <f aca="false">[5]SECRET!$F$12</f>
        <v>1544290</v>
      </c>
      <c r="D16" s="63" t="n">
        <f aca="false">[5]SECRET!$G$12</f>
        <v>1703558</v>
      </c>
      <c r="E16" s="63" t="n">
        <f aca="false">[5]SECRET!$H$12</f>
        <v>1741556</v>
      </c>
      <c r="F16" s="63" t="n">
        <f aca="false">[5]SECRET!$I$12</f>
        <v>1801342</v>
      </c>
      <c r="G16" s="63" t="n">
        <f aca="false">C16+D16+E16+F16</f>
        <v>6790746</v>
      </c>
    </row>
    <row r="17" customFormat="false" ht="24.95" hidden="false" customHeight="true" outlineLevel="0" collapsed="false">
      <c r="A17" s="61" t="n">
        <v>12</v>
      </c>
      <c r="B17" s="62" t="s">
        <v>39</v>
      </c>
      <c r="C17" s="63" t="n">
        <f aca="false">[5]HABITAÇÃO!$F$12</f>
        <v>126000</v>
      </c>
      <c r="D17" s="63" t="n">
        <f aca="false">[5]HABITAÇÃO!$G$12</f>
        <v>126000</v>
      </c>
      <c r="E17" s="63" t="n">
        <f aca="false">[5]HABITAÇÃO!$H$12</f>
        <v>1000</v>
      </c>
      <c r="F17" s="63" t="n">
        <f aca="false">[5]HABITAÇÃO!$I$12</f>
        <v>1000</v>
      </c>
      <c r="G17" s="63" t="n">
        <f aca="false">C17+D17+E17+F17</f>
        <v>254000</v>
      </c>
    </row>
    <row r="18" customFormat="false" ht="24.95" hidden="false" customHeight="true" outlineLevel="0" collapsed="false">
      <c r="A18" s="61" t="n">
        <v>13</v>
      </c>
      <c r="B18" s="62" t="s">
        <v>40</v>
      </c>
      <c r="C18" s="63" t="n">
        <f aca="false">'[5]VIAS URB'!$F$12</f>
        <v>514097</v>
      </c>
      <c r="D18" s="63" t="n">
        <f aca="false">'[5]VIAS URB'!$G$12</f>
        <v>903000</v>
      </c>
      <c r="E18" s="63" t="n">
        <f aca="false">'[5]VIAS URB'!$H$12</f>
        <v>288000</v>
      </c>
      <c r="F18" s="63" t="n">
        <f aca="false">'[5]VIAS URB'!$I$12</f>
        <v>298000</v>
      </c>
      <c r="G18" s="63" t="n">
        <f aca="false">C18+D18+E18+F18</f>
        <v>2003097</v>
      </c>
    </row>
    <row r="19" customFormat="false" ht="24.95" hidden="false" customHeight="true" outlineLevel="0" collapsed="false">
      <c r="A19" s="61" t="n">
        <v>14</v>
      </c>
      <c r="B19" s="62" t="s">
        <v>41</v>
      </c>
      <c r="C19" s="63" t="n">
        <f aca="false">'[5]VIAS RUR'!$F$12</f>
        <v>1307500</v>
      </c>
      <c r="D19" s="63" t="n">
        <f aca="false">'[5]VIAS RUR'!$G$12</f>
        <v>1511110</v>
      </c>
      <c r="E19" s="63" t="n">
        <f aca="false">'[5]VIAS RUR'!$H$12</f>
        <v>1510500</v>
      </c>
      <c r="F19" s="63" t="n">
        <f aca="false">'[5]VIAS RUR'!$I$12</f>
        <v>980500</v>
      </c>
      <c r="G19" s="63" t="n">
        <f aca="false">C19+D19+E19+F19</f>
        <v>5309610</v>
      </c>
    </row>
    <row r="20" customFormat="false" ht="24.95" hidden="false" customHeight="true" outlineLevel="0" collapsed="false">
      <c r="A20" s="61" t="n">
        <v>15</v>
      </c>
      <c r="B20" s="62" t="s">
        <v>42</v>
      </c>
      <c r="C20" s="63" t="n">
        <f aca="false">[5]URBAN!$F$12</f>
        <v>918500</v>
      </c>
      <c r="D20" s="63" t="n">
        <f aca="false">[5]URBAN!$G$12</f>
        <v>673500</v>
      </c>
      <c r="E20" s="63" t="n">
        <f aca="false">[5]URBAN!$H$12</f>
        <v>728500</v>
      </c>
      <c r="F20" s="63" t="n">
        <f aca="false">[5]URBAN!$I$12</f>
        <v>3923500</v>
      </c>
      <c r="G20" s="63" t="n">
        <f aca="false">C20+D20+E20+F20</f>
        <v>6244000</v>
      </c>
    </row>
    <row r="21" customFormat="false" ht="24.95" hidden="false" customHeight="true" outlineLevel="0" collapsed="false">
      <c r="A21" s="61" t="n">
        <v>16</v>
      </c>
      <c r="B21" s="62" t="s">
        <v>43</v>
      </c>
      <c r="C21" s="63" t="n">
        <f aca="false">[5]SANEAM!$F$12</f>
        <v>100000</v>
      </c>
      <c r="D21" s="63" t="n">
        <f aca="false">[5]SANEAM!$G$12</f>
        <v>205000</v>
      </c>
      <c r="E21" s="63" t="n">
        <f aca="false">[5]SANEAM!$H$12</f>
        <v>110000</v>
      </c>
      <c r="F21" s="63" t="n">
        <f aca="false">[5]SANEAM!$I$12</f>
        <v>115000</v>
      </c>
      <c r="G21" s="63" t="n">
        <f aca="false">C21+D21+E21+F21</f>
        <v>530000</v>
      </c>
    </row>
    <row r="22" customFormat="false" ht="24.95" hidden="false" customHeight="true" outlineLevel="0" collapsed="false">
      <c r="A22" s="61" t="n">
        <v>17</v>
      </c>
      <c r="B22" s="62" t="s">
        <v>44</v>
      </c>
      <c r="C22" s="63" t="n">
        <f aca="false">[5]LIMPEZA!$F$11</f>
        <v>226000</v>
      </c>
      <c r="D22" s="63" t="n">
        <f aca="false">[5]LIMPEZA!$G$11</f>
        <v>411000</v>
      </c>
      <c r="E22" s="63" t="n">
        <f aca="false">[5]LIMPEZA!$H$11</f>
        <v>256000</v>
      </c>
      <c r="F22" s="63" t="n">
        <f aca="false">[5]LIMPEZA!$I$11</f>
        <v>271000</v>
      </c>
      <c r="G22" s="63" t="n">
        <f aca="false">C22+D22+E22+F22</f>
        <v>1164000</v>
      </c>
    </row>
    <row r="23" customFormat="false" ht="24.95" hidden="false" customHeight="true" outlineLevel="0" collapsed="false">
      <c r="A23" s="61" t="n">
        <v>18</v>
      </c>
      <c r="B23" s="62" t="s">
        <v>45</v>
      </c>
      <c r="C23" s="63" t="n">
        <f aca="false">[5]LAZER!$F$12+[7]ESPORTE!$F$14</f>
        <v>55000</v>
      </c>
      <c r="D23" s="63" t="n">
        <f aca="false">[5]LAZER!$G$12+[7]ESPORTE!$G$14</f>
        <v>110000</v>
      </c>
      <c r="E23" s="63" t="n">
        <f aca="false">[5]LAZER!$H$12+[7]ESPORTE!$H$14</f>
        <v>1400000</v>
      </c>
      <c r="F23" s="63" t="n">
        <f aca="false">[5]LAZER!$I$12+[7]ESPORTE!$I$14</f>
        <v>1663750</v>
      </c>
      <c r="G23" s="63" t="n">
        <f aca="false">C23+D23+E23+F23</f>
        <v>3228750</v>
      </c>
    </row>
    <row r="24" customFormat="false" ht="24.95" hidden="false" customHeight="true" outlineLevel="0" collapsed="false">
      <c r="A24" s="61" t="n">
        <v>19</v>
      </c>
      <c r="B24" s="62" t="s">
        <v>46</v>
      </c>
      <c r="C24" s="63" t="n">
        <f aca="false">[7]SMEC!$F$11</f>
        <v>1254000</v>
      </c>
      <c r="D24" s="63" t="n">
        <f aca="false">[7]SMEC!$G$11</f>
        <v>1304000</v>
      </c>
      <c r="E24" s="63" t="n">
        <f aca="false">[7]SMEC!$H$11</f>
        <v>1354000</v>
      </c>
      <c r="F24" s="63" t="n">
        <f aca="false">[7]SMEC!$I$11</f>
        <v>1404000</v>
      </c>
      <c r="G24" s="63" t="n">
        <f aca="false">C24+D24+E24+F24</f>
        <v>5316000</v>
      </c>
    </row>
    <row r="25" customFormat="false" ht="24.95" hidden="false" customHeight="true" outlineLevel="0" collapsed="false">
      <c r="A25" s="61" t="n">
        <v>20</v>
      </c>
      <c r="B25" s="62" t="s">
        <v>47</v>
      </c>
      <c r="C25" s="63" t="n">
        <f aca="false">[7]FUNDEB!$F$16</f>
        <v>2459000</v>
      </c>
      <c r="D25" s="63" t="n">
        <f aca="false">[7]FUNDEB!$G$16</f>
        <v>2559000</v>
      </c>
      <c r="E25" s="63" t="n">
        <f aca="false">[7]FUNDEB!$H$16</f>
        <v>2634000</v>
      </c>
      <c r="F25" s="63" t="n">
        <f aca="false">[7]FUNDEB!$I$16</f>
        <v>2754250</v>
      </c>
      <c r="G25" s="63" t="n">
        <f aca="false">C25+D25+E25+F25</f>
        <v>10406250</v>
      </c>
    </row>
    <row r="26" customFormat="false" ht="24.95" hidden="false" customHeight="true" outlineLevel="0" collapsed="false">
      <c r="A26" s="61" t="n">
        <v>21</v>
      </c>
      <c r="B26" s="62" t="s">
        <v>48</v>
      </c>
      <c r="C26" s="63" t="n">
        <f aca="false">'[7]ED INF'!$F$14</f>
        <v>1600000</v>
      </c>
      <c r="D26" s="63" t="n">
        <f aca="false">'[7]ED INF'!$G$14</f>
        <v>1625000</v>
      </c>
      <c r="E26" s="63" t="n">
        <f aca="false">'[7]ED INF'!$H$14</f>
        <v>1650000</v>
      </c>
      <c r="F26" s="63" t="n">
        <f aca="false">'[7]ED INF'!$I$14</f>
        <v>1675000</v>
      </c>
      <c r="G26" s="63" t="n">
        <f aca="false">C26+D26+E26+F26</f>
        <v>6550000</v>
      </c>
    </row>
    <row r="27" customFormat="false" ht="24.95" hidden="false" customHeight="true" outlineLevel="0" collapsed="false">
      <c r="A27" s="61" t="n">
        <v>22</v>
      </c>
      <c r="B27" s="62" t="s">
        <v>49</v>
      </c>
      <c r="C27" s="63" t="n">
        <f aca="false">'[7]ED ESPEC'!$F$14</f>
        <v>212000</v>
      </c>
      <c r="D27" s="63" t="n">
        <f aca="false">'[7]ED ESPEC'!$G$14</f>
        <v>217000</v>
      </c>
      <c r="E27" s="63" t="n">
        <f aca="false">'[7]ED ESPEC'!$H$14</f>
        <v>222000</v>
      </c>
      <c r="F27" s="63" t="n">
        <f aca="false">'[7]ED ESPEC'!$I$14</f>
        <v>227000</v>
      </c>
      <c r="G27" s="63" t="n">
        <f aca="false">C27+D27+E27+F27</f>
        <v>878000</v>
      </c>
    </row>
    <row r="28" customFormat="false" ht="24.95" hidden="false" customHeight="true" outlineLevel="0" collapsed="false">
      <c r="A28" s="61" t="n">
        <v>23</v>
      </c>
      <c r="B28" s="62" t="s">
        <v>50</v>
      </c>
      <c r="C28" s="63" t="n">
        <f aca="false">[7]TRANSP!$F$12</f>
        <v>820000</v>
      </c>
      <c r="D28" s="63" t="n">
        <f aca="false">[7]TRANSP!$G$12</f>
        <v>825000</v>
      </c>
      <c r="E28" s="63" t="n">
        <f aca="false">[7]TRANSP!$H$12</f>
        <v>830000</v>
      </c>
      <c r="F28" s="63" t="n">
        <f aca="false">[7]TRANSP!$I$12</f>
        <v>985000</v>
      </c>
      <c r="G28" s="63" t="n">
        <f aca="false">C28+D28+E28+F28</f>
        <v>3460000</v>
      </c>
    </row>
    <row r="29" customFormat="false" ht="24.95" hidden="false" customHeight="true" outlineLevel="0" collapsed="false">
      <c r="A29" s="61" t="n">
        <v>24</v>
      </c>
      <c r="B29" s="62" t="s">
        <v>51</v>
      </c>
      <c r="C29" s="63" t="n">
        <f aca="false">[7]ASSIST!$F$12</f>
        <v>231000</v>
      </c>
      <c r="D29" s="63" t="n">
        <f aca="false">[7]ASSIST!$G$12</f>
        <v>236000</v>
      </c>
      <c r="E29" s="63" t="n">
        <f aca="false">[7]ASSIST!$H$12</f>
        <v>251000</v>
      </c>
      <c r="F29" s="63" t="n">
        <f aca="false">[7]ASSIST!$I$12</f>
        <v>246000</v>
      </c>
      <c r="G29" s="63" t="n">
        <f aca="false">C29+D29+E29+F29</f>
        <v>964000</v>
      </c>
    </row>
    <row r="30" customFormat="false" ht="24.95" hidden="false" customHeight="true" outlineLevel="0" collapsed="false">
      <c r="A30" s="61" t="n">
        <v>25</v>
      </c>
      <c r="B30" s="62" t="s">
        <v>52</v>
      </c>
      <c r="C30" s="63" t="n">
        <f aca="false">[7]PSE!$F$12+[8]PSE!$F$12</f>
        <v>2000</v>
      </c>
      <c r="D30" s="63" t="n">
        <f aca="false">[7]PSE!$G$12+[8]PSE!$G$12</f>
        <v>2000</v>
      </c>
      <c r="E30" s="63" t="n">
        <f aca="false">[7]PSE!$H$12+[8]PSE!$H$12</f>
        <v>2000</v>
      </c>
      <c r="F30" s="63" t="n">
        <f aca="false">[7]PSE!$I$12+[8]PSE!$I$12</f>
        <v>2000</v>
      </c>
      <c r="G30" s="63" t="n">
        <f aca="false">C30+D30+E30+F30</f>
        <v>8000</v>
      </c>
    </row>
    <row r="31" customFormat="false" ht="24.95" hidden="false" customHeight="true" outlineLevel="0" collapsed="false">
      <c r="A31" s="61" t="n">
        <v>26</v>
      </c>
      <c r="B31" s="62" t="s">
        <v>53</v>
      </c>
      <c r="C31" s="63" t="n">
        <f aca="false">[7]CULTURA!$F$13</f>
        <v>60500</v>
      </c>
      <c r="D31" s="63" t="n">
        <f aca="false">[7]CULTURA!$G$13</f>
        <v>65500</v>
      </c>
      <c r="E31" s="63" t="n">
        <f aca="false">[7]CULTURA!$H$13</f>
        <v>70500</v>
      </c>
      <c r="F31" s="63" t="n">
        <f aca="false">[7]CULTURA!$I$13</f>
        <v>75500</v>
      </c>
      <c r="G31" s="63" t="n">
        <f aca="false">C31+D31+E31+F31</f>
        <v>272000</v>
      </c>
    </row>
    <row r="32" customFormat="false" ht="24.95" hidden="false" customHeight="true" outlineLevel="0" collapsed="false">
      <c r="A32" s="61" t="n">
        <v>27</v>
      </c>
      <c r="B32" s="62" t="s">
        <v>54</v>
      </c>
      <c r="C32" s="63" t="n">
        <f aca="false">[7]TURISMO!$F$13</f>
        <v>20000</v>
      </c>
      <c r="D32" s="63" t="n">
        <f aca="false">[7]TURISMO!$G$13</f>
        <v>700000</v>
      </c>
      <c r="E32" s="63" t="n">
        <f aca="false">[7]TURISMO!$H$13</f>
        <v>259450</v>
      </c>
      <c r="F32" s="63" t="n">
        <f aca="false">[7]TURISMO!$I$13</f>
        <v>1181066</v>
      </c>
      <c r="G32" s="63" t="n">
        <f aca="false">C32+D32+E32+F32</f>
        <v>2160516</v>
      </c>
    </row>
    <row r="33" customFormat="false" ht="24.95" hidden="false" customHeight="true" outlineLevel="0" collapsed="false">
      <c r="A33" s="61" t="n">
        <v>28</v>
      </c>
      <c r="B33" s="62" t="s">
        <v>55</v>
      </c>
      <c r="C33" s="63" t="n">
        <f aca="false">[8]SECRET!$F$11</f>
        <v>2149000</v>
      </c>
      <c r="D33" s="63" t="n">
        <f aca="false">[8]SECRET!$G$11</f>
        <v>2159000</v>
      </c>
      <c r="E33" s="63" t="n">
        <f aca="false">[8]SECRET!$H$11</f>
        <v>2169000</v>
      </c>
      <c r="F33" s="63" t="n">
        <f aca="false">[8]SECRET!$I$11</f>
        <v>2179000</v>
      </c>
      <c r="G33" s="63" t="n">
        <f aca="false">C33+D33+E33+F33</f>
        <v>8656000</v>
      </c>
    </row>
    <row r="34" customFormat="false" ht="24.95" hidden="false" customHeight="true" outlineLevel="0" collapsed="false">
      <c r="A34" s="61" t="n">
        <v>29</v>
      </c>
      <c r="B34" s="62" t="s">
        <v>56</v>
      </c>
      <c r="C34" s="63" t="n">
        <f aca="false">[8]UBS!$F$13</f>
        <v>787687</v>
      </c>
      <c r="D34" s="63" t="n">
        <f aca="false">[8]UBS!$G$13</f>
        <v>645000</v>
      </c>
      <c r="E34" s="63" t="n">
        <f aca="false">[8]UBS!$H$13</f>
        <v>655000</v>
      </c>
      <c r="F34" s="63" t="n">
        <f aca="false">[8]UBS!$I$13</f>
        <v>665000</v>
      </c>
      <c r="G34" s="63" t="n">
        <f aca="false">C34+D34+E34+F34</f>
        <v>2752687</v>
      </c>
    </row>
    <row r="35" customFormat="false" ht="24.95" hidden="false" customHeight="true" outlineLevel="0" collapsed="false">
      <c r="A35" s="61" t="n">
        <v>30</v>
      </c>
      <c r="B35" s="62" t="s">
        <v>57</v>
      </c>
      <c r="C35" s="63" t="n">
        <f aca="false">[8]ESF!$F$12</f>
        <v>707000</v>
      </c>
      <c r="D35" s="63" t="n">
        <f aca="false">[8]ESF!$G$12</f>
        <v>512000</v>
      </c>
      <c r="E35" s="63" t="n">
        <f aca="false">[8]ESF!$H$12</f>
        <v>517000</v>
      </c>
      <c r="F35" s="63" t="n">
        <f aca="false">[8]ESF!$I$12</f>
        <v>522000</v>
      </c>
      <c r="G35" s="63" t="n">
        <f aca="false">C35+D35+E35+F35</f>
        <v>2258000</v>
      </c>
    </row>
    <row r="36" customFormat="false" ht="24.95" hidden="false" customHeight="true" outlineLevel="0" collapsed="false">
      <c r="A36" s="61" t="n">
        <v>31</v>
      </c>
      <c r="B36" s="62" t="s">
        <v>58</v>
      </c>
      <c r="C36" s="63" t="n">
        <f aca="false">[8]VIGIL!$F$13</f>
        <v>54000</v>
      </c>
      <c r="D36" s="63" t="n">
        <f aca="false">[8]VIGIL!$G$13</f>
        <v>59000</v>
      </c>
      <c r="E36" s="63" t="n">
        <f aca="false">[8]VIGIL!$H$13</f>
        <v>64000</v>
      </c>
      <c r="F36" s="63" t="n">
        <f aca="false">[8]VIGIL!$I$13</f>
        <v>69000</v>
      </c>
      <c r="G36" s="63" t="n">
        <f aca="false">C36+D36+E36+F36</f>
        <v>246000</v>
      </c>
    </row>
    <row r="37" customFormat="false" ht="24.95" hidden="false" customHeight="true" outlineLevel="0" collapsed="false">
      <c r="A37" s="61" t="n">
        <v>32</v>
      </c>
      <c r="B37" s="62" t="s">
        <v>59</v>
      </c>
      <c r="C37" s="63" t="n">
        <f aca="false">[8]NAAB!$F$11</f>
        <v>195000</v>
      </c>
      <c r="D37" s="63" t="n">
        <f aca="false">[8]NAAB!$G$11</f>
        <v>200000</v>
      </c>
      <c r="E37" s="63" t="n">
        <f aca="false">[8]NAAB!$H$11</f>
        <v>205000</v>
      </c>
      <c r="F37" s="63" t="n">
        <f aca="false">[8]NAAB!$I$11</f>
        <v>210000</v>
      </c>
      <c r="G37" s="63" t="n">
        <f aca="false">C37+D37+E37+F37</f>
        <v>810000</v>
      </c>
    </row>
    <row r="38" customFormat="false" ht="24.95" hidden="false" customHeight="true" outlineLevel="0" collapsed="false">
      <c r="A38" s="61" t="n">
        <v>33</v>
      </c>
      <c r="B38" s="62" t="s">
        <v>60</v>
      </c>
      <c r="C38" s="63" t="n">
        <f aca="false">[8]PIM!$F$11</f>
        <v>141000</v>
      </c>
      <c r="D38" s="63" t="n">
        <f aca="false">[8]PIM!$G$11</f>
        <v>146000</v>
      </c>
      <c r="E38" s="63" t="n">
        <f aca="false">[8]PIM!$H$11</f>
        <v>151000</v>
      </c>
      <c r="F38" s="63" t="n">
        <f aca="false">[8]PIM!$I$11</f>
        <v>156000</v>
      </c>
      <c r="G38" s="63" t="n">
        <f aca="false">C38+D38+E38+F38</f>
        <v>594000</v>
      </c>
    </row>
    <row r="39" customFormat="false" ht="24.95" hidden="false" customHeight="true" outlineLevel="0" collapsed="false">
      <c r="A39" s="61" t="n">
        <v>34</v>
      </c>
      <c r="B39" s="62" t="s">
        <v>61</v>
      </c>
      <c r="C39" s="63" t="n">
        <f aca="false">[8]MEDICAM!$F$12</f>
        <v>226000</v>
      </c>
      <c r="D39" s="63" t="n">
        <f aca="false">[8]MEDICAM!$G$12</f>
        <v>231000</v>
      </c>
      <c r="E39" s="63" t="n">
        <f aca="false">[8]MEDICAM!$H$12</f>
        <v>236000</v>
      </c>
      <c r="F39" s="63" t="n">
        <f aca="false">[8]MEDICAM!$I$12</f>
        <v>241000</v>
      </c>
      <c r="G39" s="63" t="n">
        <f aca="false">C39+D39+E39+F39</f>
        <v>934000</v>
      </c>
    </row>
    <row r="40" customFormat="false" ht="24.95" hidden="false" customHeight="true" outlineLevel="0" collapsed="false">
      <c r="A40" s="61" t="n">
        <v>35</v>
      </c>
      <c r="B40" s="62" t="s">
        <v>62</v>
      </c>
      <c r="C40" s="63" t="n">
        <f aca="false">[8]SAMU!$F$11</f>
        <v>280000</v>
      </c>
      <c r="D40" s="63" t="n">
        <f aca="false">[8]SAMU!$G$11</f>
        <v>285000</v>
      </c>
      <c r="E40" s="63" t="n">
        <f aca="false">[8]SAMU!$H$11</f>
        <v>290000</v>
      </c>
      <c r="F40" s="63" t="n">
        <f aca="false">[8]SAMU!$I$11</f>
        <v>295000</v>
      </c>
      <c r="G40" s="63" t="n">
        <f aca="false">C40+D40+E40+F40</f>
        <v>1150000</v>
      </c>
    </row>
    <row r="41" customFormat="false" ht="24.95" hidden="false" customHeight="true" outlineLevel="0" collapsed="false">
      <c r="A41" s="61" t="n">
        <v>36</v>
      </c>
      <c r="B41" s="62" t="s">
        <v>63</v>
      </c>
      <c r="C41" s="63" t="n">
        <f aca="false">[8]BUCAL!$F$13</f>
        <v>17500</v>
      </c>
      <c r="D41" s="63" t="n">
        <f aca="false">[8]BUCAL!$G$13</f>
        <v>17500</v>
      </c>
      <c r="E41" s="63" t="n">
        <f aca="false">[8]BUCAL!$H$13</f>
        <v>17500</v>
      </c>
      <c r="F41" s="63" t="n">
        <f aca="false">[8]BUCAL!$I$13</f>
        <v>17500</v>
      </c>
      <c r="G41" s="63" t="n">
        <f aca="false">C41+D41+E41+F41</f>
        <v>70000</v>
      </c>
    </row>
    <row r="42" customFormat="false" ht="24.95" hidden="false" customHeight="true" outlineLevel="0" collapsed="false">
      <c r="A42" s="61" t="n">
        <v>37</v>
      </c>
      <c r="B42" s="62" t="s">
        <v>64</v>
      </c>
      <c r="C42" s="63" t="n">
        <f aca="false">[8]PACS!$F$11</f>
        <v>342000</v>
      </c>
      <c r="D42" s="63" t="n">
        <f aca="false">[8]PACS!$G$11</f>
        <v>347000</v>
      </c>
      <c r="E42" s="63" t="n">
        <f aca="false">[8]PACS!$H$11</f>
        <v>352000</v>
      </c>
      <c r="F42" s="63" t="n">
        <f aca="false">[8]PACS!$I$11</f>
        <v>357000</v>
      </c>
      <c r="G42" s="63" t="n">
        <f aca="false">C42+D42+E42+F42</f>
        <v>1398000</v>
      </c>
    </row>
    <row r="43" customFormat="false" ht="24.95" hidden="false" customHeight="true" outlineLevel="0" collapsed="false">
      <c r="A43" s="61" t="n">
        <v>38</v>
      </c>
      <c r="B43" s="62" t="s">
        <v>65</v>
      </c>
      <c r="C43" s="63" t="n">
        <f aca="false">[8]MENTAL!$F$12</f>
        <v>5000</v>
      </c>
      <c r="D43" s="63" t="n">
        <f aca="false">[8]MENTAL!$G$12</f>
        <v>5000</v>
      </c>
      <c r="E43" s="63" t="n">
        <f aca="false">[8]MENTAL!$H$12</f>
        <v>5000</v>
      </c>
      <c r="F43" s="63" t="n">
        <f aca="false">[8]MENTAL!$I$12</f>
        <v>5000</v>
      </c>
      <c r="G43" s="63" t="n">
        <f aca="false">C43+D43+E43+F43</f>
        <v>20000</v>
      </c>
    </row>
    <row r="44" customFormat="false" ht="24.95" hidden="false" customHeight="true" outlineLevel="0" collapsed="false">
      <c r="A44" s="61" t="n">
        <v>39</v>
      </c>
      <c r="B44" s="62" t="s">
        <v>66</v>
      </c>
      <c r="C44" s="63" t="n">
        <f aca="false">[9]ASSIST!$F$12</f>
        <v>440000</v>
      </c>
      <c r="D44" s="63" t="n">
        <f aca="false">[9]ASSIST!$G$12</f>
        <v>445000</v>
      </c>
      <c r="E44" s="63" t="n">
        <f aca="false">[9]ASSIST!$H$12</f>
        <v>450000</v>
      </c>
      <c r="F44" s="63" t="n">
        <f aca="false">[9]ASSIST!$I$12</f>
        <v>455000</v>
      </c>
      <c r="G44" s="63" t="n">
        <f aca="false">C44+D44+E44+F44</f>
        <v>1790000</v>
      </c>
    </row>
    <row r="45" customFormat="false" ht="24.95" hidden="false" customHeight="true" outlineLevel="0" collapsed="false">
      <c r="A45" s="61" t="n">
        <v>40</v>
      </c>
      <c r="B45" s="62" t="s">
        <v>67</v>
      </c>
      <c r="C45" s="63" t="n">
        <f aca="false">[9]CREAS!$F$12</f>
        <v>85000</v>
      </c>
      <c r="D45" s="63" t="n">
        <f aca="false">[9]CREAS!$G$12</f>
        <v>90000</v>
      </c>
      <c r="E45" s="63" t="n">
        <f aca="false">[9]CREAS!$H$12</f>
        <v>95000</v>
      </c>
      <c r="F45" s="63" t="n">
        <f aca="false">[9]CREAS!$I$12</f>
        <v>100000</v>
      </c>
      <c r="G45" s="63" t="n">
        <f aca="false">C45+D45+E45+F45</f>
        <v>370000</v>
      </c>
    </row>
    <row r="46" customFormat="false" ht="24.95" hidden="false" customHeight="true" outlineLevel="0" collapsed="false">
      <c r="A46" s="61" t="n">
        <v>41</v>
      </c>
      <c r="B46" s="62" t="s">
        <v>68</v>
      </c>
      <c r="C46" s="63" t="n">
        <f aca="false">'[9]BOLSA FAMÍLIA'!$F$11</f>
        <v>30000</v>
      </c>
      <c r="D46" s="63" t="n">
        <f aca="false">'[9]BOLSA FAMÍLIA'!$G$11</f>
        <v>30000</v>
      </c>
      <c r="E46" s="63" t="n">
        <f aca="false">'[9]BOLSA FAMÍLIA'!$H$11</f>
        <v>30000</v>
      </c>
      <c r="F46" s="63" t="n">
        <f aca="false">'[9]BOLSA FAMÍLIA'!$I$11</f>
        <v>30000</v>
      </c>
      <c r="G46" s="63" t="n">
        <f aca="false">C46+D46+E46+F46</f>
        <v>120000</v>
      </c>
    </row>
    <row r="47" customFormat="false" ht="24.95" hidden="false" customHeight="true" outlineLevel="0" collapsed="false">
      <c r="A47" s="61" t="n">
        <v>42</v>
      </c>
      <c r="B47" s="62" t="s">
        <v>69</v>
      </c>
      <c r="C47" s="63" t="n">
        <f aca="false">[9]SCFV!$F$12</f>
        <v>130000</v>
      </c>
      <c r="D47" s="63" t="n">
        <f aca="false">[9]SCFV!$G$12</f>
        <v>135000</v>
      </c>
      <c r="E47" s="63" t="n">
        <f aca="false">[9]SCFV!$H$12</f>
        <v>140000</v>
      </c>
      <c r="F47" s="63" t="n">
        <f aca="false">[9]SCFV!$I$12</f>
        <v>145000</v>
      </c>
      <c r="G47" s="63" t="n">
        <f aca="false">C47+D47+E47+F47</f>
        <v>550000</v>
      </c>
    </row>
    <row r="48" customFormat="false" ht="24.95" hidden="false" customHeight="true" outlineLevel="0" collapsed="false">
      <c r="A48" s="61" t="n">
        <v>43</v>
      </c>
      <c r="B48" s="62" t="s">
        <v>70</v>
      </c>
      <c r="C48" s="63" t="n">
        <f aca="false">[9]PAIF!$F$12</f>
        <v>16000</v>
      </c>
      <c r="D48" s="63" t="n">
        <f aca="false">[9]PAIF!$G$12</f>
        <v>16000</v>
      </c>
      <c r="E48" s="63" t="n">
        <f aca="false">[9]PAIF!$H$12</f>
        <v>16000</v>
      </c>
      <c r="F48" s="63" t="n">
        <f aca="false">[9]PAIF!$I$12</f>
        <v>16000</v>
      </c>
      <c r="G48" s="63" t="n">
        <f aca="false">C48+D48+E48+F48</f>
        <v>64000</v>
      </c>
    </row>
    <row r="49" customFormat="false" ht="24.95" hidden="false" customHeight="true" outlineLevel="0" collapsed="false">
      <c r="A49" s="61" t="n">
        <v>44</v>
      </c>
      <c r="B49" s="65" t="s">
        <v>71</v>
      </c>
      <c r="C49" s="63" t="n">
        <f aca="false">[9]API!$F$12</f>
        <v>150000</v>
      </c>
      <c r="D49" s="63" t="n">
        <f aca="false">[9]API!$G$12</f>
        <v>155000</v>
      </c>
      <c r="E49" s="63" t="n">
        <f aca="false">[9]API!$H$12</f>
        <v>160000</v>
      </c>
      <c r="F49" s="63" t="n">
        <f aca="false">[9]API!$I$12</f>
        <v>165000</v>
      </c>
      <c r="G49" s="63" t="n">
        <f aca="false">C49+D49+E49+F49</f>
        <v>630000</v>
      </c>
    </row>
    <row r="50" customFormat="false" ht="24.95" hidden="false" customHeight="true" outlineLevel="0" collapsed="false">
      <c r="A50" s="61" t="n">
        <v>45</v>
      </c>
      <c r="B50" s="62" t="s">
        <v>72</v>
      </c>
      <c r="C50" s="63" t="n">
        <f aca="false">'[9]FAMILIA ACOLHEDORA'!$F$13</f>
        <v>30000</v>
      </c>
      <c r="D50" s="63" t="n">
        <f aca="false">'[9]FAMILIA ACOLHEDORA'!$G$13</f>
        <v>30000</v>
      </c>
      <c r="E50" s="63" t="n">
        <f aca="false">'[9]FAMILIA ACOLHEDORA'!$H$13</f>
        <v>30000</v>
      </c>
      <c r="F50" s="63" t="n">
        <f aca="false">'[9]FAMILIA ACOLHEDORA'!$I$13</f>
        <v>30000</v>
      </c>
      <c r="G50" s="63" t="n">
        <f aca="false">C50+D50+E50+F50</f>
        <v>120000</v>
      </c>
    </row>
    <row r="51" customFormat="false" ht="24.95" hidden="false" customHeight="true" outlineLevel="0" collapsed="false">
      <c r="A51" s="61" t="n">
        <v>46</v>
      </c>
      <c r="B51" s="62" t="s">
        <v>73</v>
      </c>
      <c r="C51" s="63" t="n">
        <f aca="false">'[10]SEC AGRIC'!$F$12</f>
        <v>549000</v>
      </c>
      <c r="D51" s="63" t="n">
        <f aca="false">'[10]SEC AGRIC'!$G$12</f>
        <v>554000</v>
      </c>
      <c r="E51" s="63" t="n">
        <f aca="false">'[10]SEC AGRIC'!$H$12</f>
        <v>559000</v>
      </c>
      <c r="F51" s="63" t="n">
        <f aca="false">'[10]SEC AGRIC'!$I$12</f>
        <v>564000</v>
      </c>
      <c r="G51" s="63" t="n">
        <f aca="false">C51+D51+E51+F51</f>
        <v>2226000</v>
      </c>
    </row>
    <row r="52" customFormat="false" ht="24.95" hidden="false" customHeight="true" outlineLevel="0" collapsed="false">
      <c r="A52" s="61" t="n">
        <v>47</v>
      </c>
      <c r="B52" s="62" t="s">
        <v>74</v>
      </c>
      <c r="C52" s="63" t="n">
        <f aca="false">[10]PATRULHA!$F$12</f>
        <v>565000</v>
      </c>
      <c r="D52" s="63" t="n">
        <f aca="false">[10]PATRULHA!$G$12</f>
        <v>520000</v>
      </c>
      <c r="E52" s="63" t="n">
        <f aca="false">[10]PATRULHA!$H$12</f>
        <v>575000</v>
      </c>
      <c r="F52" s="63" t="n">
        <f aca="false">[10]PATRULHA!$I$12</f>
        <v>885000</v>
      </c>
      <c r="G52" s="63" t="n">
        <f aca="false">C52+D52+E52+F52</f>
        <v>2545000</v>
      </c>
    </row>
    <row r="53" customFormat="false" ht="24.95" hidden="false" customHeight="true" outlineLevel="0" collapsed="false">
      <c r="A53" s="61" t="n">
        <v>48</v>
      </c>
      <c r="B53" s="62" t="s">
        <v>75</v>
      </c>
      <c r="C53" s="63" t="n">
        <f aca="false">[10]ALIMENTOS!$F$12</f>
        <v>15500</v>
      </c>
      <c r="D53" s="63" t="n">
        <f aca="false">[10]ALIMENTOS!$G$12</f>
        <v>15500</v>
      </c>
      <c r="E53" s="63" t="n">
        <f aca="false">[10]ALIMENTOS!$H$12</f>
        <v>15500</v>
      </c>
      <c r="F53" s="63" t="n">
        <f aca="false">[10]ALIMENTOS!$I$12</f>
        <v>15500</v>
      </c>
      <c r="G53" s="63" t="n">
        <f aca="false">C53+D53+E53+F53</f>
        <v>62000</v>
      </c>
    </row>
    <row r="54" customFormat="false" ht="24.95" hidden="false" customHeight="true" outlineLevel="0" collapsed="false">
      <c r="A54" s="61" t="n">
        <v>49</v>
      </c>
      <c r="B54" s="62" t="s">
        <v>76</v>
      </c>
      <c r="C54" s="63" t="n">
        <f aca="false">'[10]MEIO AMB'!$F$12</f>
        <v>23000</v>
      </c>
      <c r="D54" s="63" t="n">
        <f aca="false">'[10]MEIO AMB'!$G$12</f>
        <v>23000</v>
      </c>
      <c r="E54" s="63" t="n">
        <f aca="false">'[10]MEIO AMB'!$H$12</f>
        <v>23000</v>
      </c>
      <c r="F54" s="63" t="n">
        <f aca="false">'[10]MEIO AMB'!$I$12</f>
        <v>23000</v>
      </c>
      <c r="G54" s="63" t="n">
        <f aca="false">C54+D54+E54+F54</f>
        <v>92000</v>
      </c>
    </row>
    <row r="55" customFormat="false" ht="24.95" hidden="false" customHeight="true" outlineLevel="0" collapsed="false">
      <c r="A55" s="61" t="n">
        <v>50</v>
      </c>
      <c r="B55" s="62" t="s">
        <v>77</v>
      </c>
      <c r="C55" s="63" t="n">
        <f aca="false">[10]DESENVOLV!$F$13</f>
        <v>20000</v>
      </c>
      <c r="D55" s="63" t="n">
        <f aca="false">[10]DESENVOLV!$G$13</f>
        <v>20000</v>
      </c>
      <c r="E55" s="63" t="n">
        <f aca="false">[10]DESENVOLV!$H$13</f>
        <v>20000</v>
      </c>
      <c r="F55" s="63" t="n">
        <f aca="false">[10]DESENVOLV!$I$13</f>
        <v>20000</v>
      </c>
      <c r="G55" s="63" t="n">
        <f aca="false">C55+D55+E55+F55</f>
        <v>80000</v>
      </c>
    </row>
    <row r="56" customFormat="false" ht="24.95" hidden="false" customHeight="true" outlineLevel="0" collapsed="false">
      <c r="A56" s="61" t="n">
        <v>51</v>
      </c>
      <c r="B56" s="66" t="s">
        <v>78</v>
      </c>
      <c r="C56" s="63" t="n">
        <f aca="false">[10]GENÉTICA!$F$13</f>
        <v>2000</v>
      </c>
      <c r="D56" s="63" t="n">
        <f aca="false">[10]GENÉTICA!$G$13</f>
        <v>2000</v>
      </c>
      <c r="E56" s="63" t="n">
        <f aca="false">[10]GENÉTICA!$H$13</f>
        <v>2000</v>
      </c>
      <c r="F56" s="63" t="n">
        <f aca="false">[10]GENÉTICA!$I$13</f>
        <v>2000</v>
      </c>
      <c r="G56" s="63" t="n">
        <f aca="false">C56+D56+E56+F56</f>
        <v>8000</v>
      </c>
    </row>
    <row r="57" customFormat="false" ht="24.95" hidden="false" customHeight="true" outlineLevel="0" collapsed="false">
      <c r="A57" s="61" t="n">
        <v>52</v>
      </c>
      <c r="B57" s="62" t="s">
        <v>79</v>
      </c>
      <c r="C57" s="63" t="n">
        <f aca="false">[11]RPPS!$F$11</f>
        <v>180000</v>
      </c>
      <c r="D57" s="63" t="n">
        <f aca="false">[11]RPPS!$G$11</f>
        <v>185000</v>
      </c>
      <c r="E57" s="63" t="n">
        <f aca="false">[11]RPPS!$H$11</f>
        <v>190000</v>
      </c>
      <c r="F57" s="63" t="n">
        <f aca="false">[11]RPPS!$I$11</f>
        <v>195000</v>
      </c>
      <c r="G57" s="63" t="n">
        <f aca="false">C57+D57+E57+F57</f>
        <v>750000</v>
      </c>
    </row>
    <row r="58" customFormat="false" ht="24.95" hidden="false" customHeight="true" outlineLevel="0" collapsed="false">
      <c r="A58" s="61" t="n">
        <v>53</v>
      </c>
      <c r="B58" s="62" t="s">
        <v>80</v>
      </c>
      <c r="C58" s="63" t="n">
        <f aca="false">[12]CONSÓRCIO!$F$11</f>
        <v>30000</v>
      </c>
      <c r="D58" s="63" t="n">
        <f aca="false">[12]CONSÓRCIO!$G$11</f>
        <v>230000</v>
      </c>
      <c r="E58" s="63" t="n">
        <f aca="false">[12]CONSÓRCIO!$H$11</f>
        <v>30000</v>
      </c>
      <c r="F58" s="63" t="n">
        <f aca="false">[12]CONSÓRCIO!$I$11</f>
        <v>30000</v>
      </c>
      <c r="G58" s="63" t="n">
        <f aca="false">C58+D58+E58+F58</f>
        <v>320000</v>
      </c>
    </row>
    <row r="59" customFormat="false" ht="24.95" hidden="false" customHeight="true" outlineLevel="0" collapsed="false">
      <c r="A59" s="67" t="s">
        <v>81</v>
      </c>
      <c r="B59" s="67"/>
      <c r="C59" s="68" t="n">
        <f aca="false">SUM(C5:C58)</f>
        <v>29664574</v>
      </c>
      <c r="D59" s="68" t="n">
        <f aca="false">SUM(D5:D58)</f>
        <v>31996668</v>
      </c>
      <c r="E59" s="68" t="n">
        <f aca="false">SUM(E5:E58)</f>
        <v>33098506</v>
      </c>
      <c r="F59" s="68" t="n">
        <f aca="false">SUM(F5:F58)</f>
        <v>36654908</v>
      </c>
      <c r="G59" s="68" t="n">
        <f aca="false">SUM(G5:G58)</f>
        <v>131414656</v>
      </c>
    </row>
    <row r="62" customFormat="false" ht="14.25" hidden="false" customHeight="false" outlineLevel="0" collapsed="false">
      <c r="B62" s="69" t="s">
        <v>82</v>
      </c>
      <c r="C62" s="70" t="n">
        <v>29664574</v>
      </c>
      <c r="D62" s="70" t="n">
        <v>31996668</v>
      </c>
      <c r="E62" s="70" t="n">
        <v>33098506</v>
      </c>
      <c r="F62" s="70" t="n">
        <v>36654908</v>
      </c>
      <c r="G62" s="70" t="n">
        <f aca="false">SUM(C62:F62)</f>
        <v>131414656</v>
      </c>
    </row>
    <row r="64" customFormat="false" ht="12.75" hidden="false" customHeight="false" outlineLevel="0" collapsed="false">
      <c r="C64" s="71" t="n">
        <f aca="false">C62-C59</f>
        <v>0</v>
      </c>
      <c r="D64" s="71" t="n">
        <f aca="false">D62-D59</f>
        <v>0</v>
      </c>
      <c r="E64" s="71" t="n">
        <f aca="false">E62-E59</f>
        <v>0</v>
      </c>
      <c r="F64" s="71" t="n">
        <f aca="false">F62-F59</f>
        <v>0</v>
      </c>
      <c r="G64" s="71" t="n">
        <f aca="false">G62-G59</f>
        <v>0</v>
      </c>
    </row>
  </sheetData>
  <mergeCells count="4">
    <mergeCell ref="A1:G1"/>
    <mergeCell ref="A2:G2"/>
    <mergeCell ref="A3:G3"/>
    <mergeCell ref="A59:B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23.14"/>
    <col collapsed="false" customWidth="true" hidden="false" outlineLevel="0" max="2" min="2" style="72" width="12.7"/>
    <col collapsed="false" customWidth="true" hidden="false" outlineLevel="0" max="3" min="3" style="72" width="75.85"/>
    <col collapsed="false" customWidth="true" hidden="false" outlineLevel="0" max="4" min="4" style="72" width="26.42"/>
    <col collapsed="false" customWidth="true" hidden="false" outlineLevel="0" max="5" min="5" style="72" width="28.56"/>
    <col collapsed="false" customWidth="true" hidden="false" outlineLevel="0" max="6" min="6" style="73" width="19.28"/>
  </cols>
  <sheetData>
    <row r="1" customFormat="false" ht="30" hidden="false" customHeight="true" outlineLevel="0" collapsed="false">
      <c r="A1" s="74" t="str">
        <f aca="false">'Anexo I - Programas MODELO'!A1:L1</f>
        <v>MUNICÍPIO DE GUARANI DAS MISSÕES</v>
      </c>
      <c r="B1" s="74"/>
      <c r="C1" s="74"/>
      <c r="D1" s="74"/>
      <c r="E1" s="74"/>
      <c r="F1" s="74"/>
    </row>
    <row r="2" customFormat="false" ht="30" hidden="false" customHeight="true" outlineLevel="0" collapsed="false">
      <c r="A2" s="75" t="s">
        <v>23</v>
      </c>
      <c r="B2" s="75"/>
      <c r="C2" s="75"/>
      <c r="D2" s="75"/>
      <c r="E2" s="75"/>
      <c r="F2" s="75"/>
    </row>
    <row r="3" customFormat="false" ht="30" hidden="false" customHeight="true" outlineLevel="0" collapsed="false">
      <c r="A3" s="76" t="s">
        <v>83</v>
      </c>
      <c r="B3" s="76"/>
      <c r="C3" s="76"/>
      <c r="D3" s="76"/>
      <c r="E3" s="76"/>
      <c r="F3" s="76"/>
    </row>
    <row r="4" customFormat="false" ht="30" hidden="false" customHeight="true" outlineLevel="0" collapsed="false">
      <c r="A4" s="77" t="s">
        <v>84</v>
      </c>
      <c r="B4" s="77"/>
      <c r="C4" s="78" t="s">
        <v>85</v>
      </c>
      <c r="D4" s="77" t="s">
        <v>86</v>
      </c>
      <c r="E4" s="78" t="s">
        <v>87</v>
      </c>
      <c r="F4" s="79" t="s">
        <v>88</v>
      </c>
    </row>
    <row r="5" customFormat="false" ht="30" hidden="false" customHeight="true" outlineLevel="0" collapsed="false">
      <c r="A5" s="80" t="s">
        <v>89</v>
      </c>
      <c r="B5" s="81" t="s">
        <v>90</v>
      </c>
      <c r="C5" s="82" t="s">
        <v>91</v>
      </c>
      <c r="D5" s="83" t="s">
        <v>92</v>
      </c>
      <c r="E5" s="83" t="s">
        <v>93</v>
      </c>
      <c r="F5" s="84" t="n">
        <v>20000</v>
      </c>
    </row>
    <row r="6" customFormat="false" ht="30" hidden="false" customHeight="true" outlineLevel="0" collapsed="false">
      <c r="A6" s="80"/>
      <c r="B6" s="81"/>
      <c r="C6" s="85" t="s">
        <v>94</v>
      </c>
      <c r="D6" s="86" t="s">
        <v>92</v>
      </c>
      <c r="E6" s="86" t="s">
        <v>93</v>
      </c>
      <c r="F6" s="87" t="n">
        <v>590000</v>
      </c>
    </row>
    <row r="7" customFormat="false" ht="30" hidden="false" customHeight="true" outlineLevel="0" collapsed="false">
      <c r="A7" s="80"/>
      <c r="B7" s="81"/>
      <c r="C7" s="88" t="s">
        <v>95</v>
      </c>
      <c r="D7" s="86" t="s">
        <v>92</v>
      </c>
      <c r="E7" s="86" t="s">
        <v>96</v>
      </c>
      <c r="F7" s="89" t="n">
        <v>2000</v>
      </c>
    </row>
    <row r="8" customFormat="false" ht="30" hidden="false" customHeight="true" outlineLevel="0" collapsed="false">
      <c r="A8" s="80"/>
      <c r="B8" s="81"/>
      <c r="C8" s="85" t="s">
        <v>97</v>
      </c>
      <c r="D8" s="86" t="s">
        <v>92</v>
      </c>
      <c r="E8" s="90" t="s">
        <v>93</v>
      </c>
      <c r="F8" s="87" t="n">
        <v>850000</v>
      </c>
    </row>
    <row r="9" customFormat="false" ht="30" hidden="false" customHeight="true" outlineLevel="0" collapsed="false">
      <c r="A9" s="80"/>
      <c r="B9" s="81"/>
      <c r="C9" s="85" t="s">
        <v>98</v>
      </c>
      <c r="D9" s="86" t="s">
        <v>92</v>
      </c>
      <c r="E9" s="86" t="s">
        <v>99</v>
      </c>
      <c r="F9" s="87" t="n">
        <v>3880000</v>
      </c>
    </row>
    <row r="10" customFormat="false" ht="30" hidden="false" customHeight="true" outlineLevel="0" collapsed="false">
      <c r="A10" s="80"/>
      <c r="B10" s="81"/>
      <c r="C10" s="88" t="s">
        <v>100</v>
      </c>
      <c r="D10" s="91" t="s">
        <v>101</v>
      </c>
      <c r="E10" s="91" t="s">
        <v>102</v>
      </c>
      <c r="F10" s="87" t="n">
        <v>2000</v>
      </c>
    </row>
    <row r="11" customFormat="false" ht="30" hidden="false" customHeight="true" outlineLevel="0" collapsed="false">
      <c r="A11" s="80"/>
      <c r="B11" s="81"/>
      <c r="C11" s="88" t="s">
        <v>103</v>
      </c>
      <c r="D11" s="91" t="s">
        <v>101</v>
      </c>
      <c r="E11" s="91" t="s">
        <v>102</v>
      </c>
      <c r="F11" s="87" t="n">
        <v>2000</v>
      </c>
    </row>
    <row r="12" customFormat="false" ht="30" hidden="false" customHeight="true" outlineLevel="0" collapsed="false">
      <c r="A12" s="80"/>
      <c r="B12" s="81"/>
      <c r="C12" s="88" t="s">
        <v>104</v>
      </c>
      <c r="D12" s="86" t="s">
        <v>92</v>
      </c>
      <c r="E12" s="86" t="s">
        <v>93</v>
      </c>
      <c r="F12" s="87" t="n">
        <v>18600000</v>
      </c>
    </row>
    <row r="13" customFormat="false" ht="30" hidden="false" customHeight="true" outlineLevel="0" collapsed="false">
      <c r="A13" s="80"/>
      <c r="B13" s="81"/>
      <c r="C13" s="92" t="s">
        <v>105</v>
      </c>
      <c r="D13" s="93" t="s">
        <v>92</v>
      </c>
      <c r="E13" s="93" t="s">
        <v>106</v>
      </c>
      <c r="F13" s="94" t="n">
        <v>7300000</v>
      </c>
    </row>
    <row r="14" customFormat="false" ht="30" hidden="false" customHeight="true" outlineLevel="0" collapsed="false">
      <c r="A14" s="95" t="s">
        <v>107</v>
      </c>
      <c r="B14" s="96" t="s">
        <v>108</v>
      </c>
      <c r="C14" s="97" t="s">
        <v>109</v>
      </c>
      <c r="D14" s="83" t="s">
        <v>107</v>
      </c>
      <c r="E14" s="83" t="s">
        <v>110</v>
      </c>
      <c r="F14" s="84" t="n">
        <v>40000</v>
      </c>
    </row>
    <row r="15" customFormat="false" ht="30" hidden="false" customHeight="true" outlineLevel="0" collapsed="false">
      <c r="A15" s="95"/>
      <c r="B15" s="96"/>
      <c r="C15" s="88" t="s">
        <v>111</v>
      </c>
      <c r="D15" s="86" t="s">
        <v>107</v>
      </c>
      <c r="E15" s="86" t="s">
        <v>110</v>
      </c>
      <c r="F15" s="87" t="n">
        <v>240000</v>
      </c>
    </row>
    <row r="16" customFormat="false" ht="30" hidden="false" customHeight="true" outlineLevel="0" collapsed="false">
      <c r="A16" s="95"/>
      <c r="B16" s="96"/>
      <c r="C16" s="88" t="s">
        <v>112</v>
      </c>
      <c r="D16" s="86" t="s">
        <v>107</v>
      </c>
      <c r="E16" s="86" t="s">
        <v>110</v>
      </c>
      <c r="F16" s="87" t="n">
        <v>300000</v>
      </c>
    </row>
    <row r="17" customFormat="false" ht="30" hidden="false" customHeight="true" outlineLevel="0" collapsed="false">
      <c r="A17" s="95"/>
      <c r="B17" s="96"/>
      <c r="C17" s="88" t="s">
        <v>113</v>
      </c>
      <c r="D17" s="86" t="s">
        <v>107</v>
      </c>
      <c r="E17" s="86" t="s">
        <v>110</v>
      </c>
      <c r="F17" s="87" t="n">
        <v>10000</v>
      </c>
    </row>
    <row r="18" customFormat="false" ht="30" hidden="false" customHeight="true" outlineLevel="0" collapsed="false">
      <c r="A18" s="95"/>
      <c r="B18" s="98" t="s">
        <v>114</v>
      </c>
      <c r="C18" s="88" t="s">
        <v>115</v>
      </c>
      <c r="D18" s="86" t="s">
        <v>107</v>
      </c>
      <c r="E18" s="86" t="s">
        <v>110</v>
      </c>
      <c r="F18" s="87" t="n">
        <v>3259000</v>
      </c>
    </row>
    <row r="19" customFormat="false" ht="30" hidden="false" customHeight="true" outlineLevel="0" collapsed="false">
      <c r="A19" s="95"/>
      <c r="B19" s="98"/>
      <c r="C19" s="99" t="s">
        <v>116</v>
      </c>
      <c r="D19" s="100" t="s">
        <v>107</v>
      </c>
      <c r="E19" s="100" t="s">
        <v>117</v>
      </c>
      <c r="F19" s="101" t="n">
        <v>80000</v>
      </c>
    </row>
    <row r="20" customFormat="false" ht="30" hidden="false" customHeight="true" outlineLevel="0" collapsed="false">
      <c r="A20" s="102" t="s">
        <v>118</v>
      </c>
      <c r="B20" s="98" t="s">
        <v>108</v>
      </c>
      <c r="C20" s="97" t="s">
        <v>119</v>
      </c>
      <c r="D20" s="83" t="s">
        <v>120</v>
      </c>
      <c r="E20" s="83" t="s">
        <v>121</v>
      </c>
      <c r="F20" s="84" t="n">
        <v>20000</v>
      </c>
    </row>
    <row r="21" customFormat="false" ht="30" hidden="false" customHeight="true" outlineLevel="0" collapsed="false">
      <c r="A21" s="102"/>
      <c r="B21" s="98"/>
      <c r="C21" s="88" t="s">
        <v>122</v>
      </c>
      <c r="D21" s="86" t="s">
        <v>120</v>
      </c>
      <c r="E21" s="86" t="s">
        <v>121</v>
      </c>
      <c r="F21" s="87" t="n">
        <v>20000</v>
      </c>
    </row>
    <row r="22" customFormat="false" ht="30" hidden="false" customHeight="true" outlineLevel="0" collapsed="false">
      <c r="A22" s="102"/>
      <c r="B22" s="103" t="s">
        <v>114</v>
      </c>
      <c r="C22" s="88" t="s">
        <v>123</v>
      </c>
      <c r="D22" s="86" t="s">
        <v>120</v>
      </c>
      <c r="E22" s="86" t="s">
        <v>121</v>
      </c>
      <c r="F22" s="87" t="n">
        <v>800000</v>
      </c>
    </row>
    <row r="23" customFormat="false" ht="30" hidden="false" customHeight="true" outlineLevel="0" collapsed="false">
      <c r="A23" s="102"/>
      <c r="B23" s="103"/>
      <c r="C23" s="99" t="s">
        <v>124</v>
      </c>
      <c r="D23" s="100" t="s">
        <v>120</v>
      </c>
      <c r="E23" s="104" t="s">
        <v>125</v>
      </c>
      <c r="F23" s="101" t="n">
        <v>300000</v>
      </c>
    </row>
    <row r="24" customFormat="false" ht="30" hidden="false" customHeight="true" outlineLevel="0" collapsed="false">
      <c r="A24" s="105" t="s">
        <v>126</v>
      </c>
      <c r="B24" s="106" t="s">
        <v>108</v>
      </c>
      <c r="C24" s="107" t="s">
        <v>127</v>
      </c>
      <c r="D24" s="83" t="s">
        <v>120</v>
      </c>
      <c r="E24" s="83" t="s">
        <v>121</v>
      </c>
      <c r="F24" s="84" t="n">
        <v>16000</v>
      </c>
    </row>
    <row r="25" customFormat="false" ht="30" hidden="false" customHeight="true" outlineLevel="0" collapsed="false">
      <c r="A25" s="105"/>
      <c r="B25" s="106"/>
      <c r="C25" s="108" t="s">
        <v>128</v>
      </c>
      <c r="D25" s="86" t="s">
        <v>120</v>
      </c>
      <c r="E25" s="86" t="s">
        <v>121</v>
      </c>
      <c r="F25" s="87" t="n">
        <v>16000</v>
      </c>
    </row>
    <row r="26" customFormat="false" ht="30" hidden="false" customHeight="true" outlineLevel="0" collapsed="false">
      <c r="A26" s="105"/>
      <c r="B26" s="109" t="s">
        <v>114</v>
      </c>
      <c r="C26" s="110" t="s">
        <v>129</v>
      </c>
      <c r="D26" s="100" t="s">
        <v>120</v>
      </c>
      <c r="E26" s="100" t="s">
        <v>121</v>
      </c>
      <c r="F26" s="101" t="n">
        <v>420000</v>
      </c>
    </row>
    <row r="27" customFormat="false" ht="30" hidden="false" customHeight="true" outlineLevel="0" collapsed="false">
      <c r="A27" s="80" t="s">
        <v>130</v>
      </c>
      <c r="B27" s="111" t="s">
        <v>108</v>
      </c>
      <c r="C27" s="107" t="s">
        <v>131</v>
      </c>
      <c r="D27" s="112" t="s">
        <v>120</v>
      </c>
      <c r="E27" s="83" t="s">
        <v>132</v>
      </c>
      <c r="F27" s="84" t="n">
        <v>16000</v>
      </c>
    </row>
    <row r="28" customFormat="false" ht="30" hidden="false" customHeight="true" outlineLevel="0" collapsed="false">
      <c r="A28" s="80"/>
      <c r="B28" s="111"/>
      <c r="C28" s="108" t="s">
        <v>133</v>
      </c>
      <c r="D28" s="100" t="s">
        <v>120</v>
      </c>
      <c r="E28" s="86" t="s">
        <v>132</v>
      </c>
      <c r="F28" s="87" t="n">
        <v>16000</v>
      </c>
    </row>
    <row r="29" customFormat="false" ht="30" hidden="false" customHeight="true" outlineLevel="0" collapsed="false">
      <c r="A29" s="80"/>
      <c r="B29" s="113" t="s">
        <v>114</v>
      </c>
      <c r="C29" s="114" t="s">
        <v>134</v>
      </c>
      <c r="D29" s="93" t="s">
        <v>120</v>
      </c>
      <c r="E29" s="93" t="s">
        <v>132</v>
      </c>
      <c r="F29" s="115" t="n">
        <v>340000</v>
      </c>
    </row>
    <row r="30" customFormat="false" ht="30" hidden="false" customHeight="true" outlineLevel="0" collapsed="false">
      <c r="A30" s="105" t="s">
        <v>135</v>
      </c>
      <c r="B30" s="106" t="s">
        <v>108</v>
      </c>
      <c r="C30" s="116" t="s">
        <v>136</v>
      </c>
      <c r="D30" s="117" t="s">
        <v>101</v>
      </c>
      <c r="E30" s="118" t="s">
        <v>137</v>
      </c>
      <c r="F30" s="84" t="n">
        <v>4000</v>
      </c>
    </row>
    <row r="31" customFormat="false" ht="30" hidden="false" customHeight="true" outlineLevel="0" collapsed="false">
      <c r="A31" s="105"/>
      <c r="B31" s="106"/>
      <c r="C31" s="119" t="s">
        <v>138</v>
      </c>
      <c r="D31" s="91" t="s">
        <v>101</v>
      </c>
      <c r="E31" s="120" t="s">
        <v>137</v>
      </c>
      <c r="F31" s="87" t="n">
        <v>10000</v>
      </c>
    </row>
    <row r="32" customFormat="false" ht="30" hidden="false" customHeight="true" outlineLevel="0" collapsed="false">
      <c r="A32" s="105"/>
      <c r="B32" s="106"/>
      <c r="C32" s="119" t="s">
        <v>139</v>
      </c>
      <c r="D32" s="100" t="s">
        <v>120</v>
      </c>
      <c r="E32" s="86" t="s">
        <v>121</v>
      </c>
      <c r="F32" s="87" t="n">
        <v>8000</v>
      </c>
    </row>
    <row r="33" customFormat="false" ht="30" hidden="false" customHeight="true" outlineLevel="0" collapsed="false">
      <c r="A33" s="105"/>
      <c r="B33" s="106"/>
      <c r="C33" s="119" t="s">
        <v>140</v>
      </c>
      <c r="D33" s="91" t="s">
        <v>101</v>
      </c>
      <c r="E33" s="120" t="s">
        <v>137</v>
      </c>
      <c r="F33" s="87" t="n">
        <v>100000</v>
      </c>
    </row>
    <row r="34" customFormat="false" ht="30" hidden="false" customHeight="true" outlineLevel="0" collapsed="false">
      <c r="A34" s="105"/>
      <c r="B34" s="121" t="s">
        <v>114</v>
      </c>
      <c r="C34" s="119" t="s">
        <v>141</v>
      </c>
      <c r="D34" s="100" t="s">
        <v>120</v>
      </c>
      <c r="E34" s="86" t="s">
        <v>121</v>
      </c>
      <c r="F34" s="87" t="n">
        <v>20000</v>
      </c>
    </row>
    <row r="35" customFormat="false" ht="30" hidden="false" customHeight="true" outlineLevel="0" collapsed="false">
      <c r="A35" s="105"/>
      <c r="B35" s="121"/>
      <c r="C35" s="122" t="s">
        <v>142</v>
      </c>
      <c r="D35" s="91" t="s">
        <v>101</v>
      </c>
      <c r="E35" s="120" t="s">
        <v>137</v>
      </c>
      <c r="F35" s="87" t="n">
        <v>620000</v>
      </c>
    </row>
    <row r="36" customFormat="false" ht="30" hidden="false" customHeight="true" outlineLevel="0" collapsed="false">
      <c r="A36" s="105"/>
      <c r="B36" s="121"/>
      <c r="C36" s="123" t="s">
        <v>143</v>
      </c>
      <c r="D36" s="124" t="s">
        <v>101</v>
      </c>
      <c r="E36" s="125" t="s">
        <v>137</v>
      </c>
      <c r="F36" s="101" t="n">
        <v>12000</v>
      </c>
    </row>
    <row r="37" customFormat="false" ht="30" hidden="false" customHeight="true" outlineLevel="0" collapsed="false">
      <c r="A37" s="80" t="s">
        <v>144</v>
      </c>
      <c r="B37" s="126" t="s">
        <v>108</v>
      </c>
      <c r="C37" s="107" t="s">
        <v>145</v>
      </c>
      <c r="D37" s="112" t="s">
        <v>120</v>
      </c>
      <c r="E37" s="83" t="s">
        <v>121</v>
      </c>
      <c r="F37" s="84" t="n">
        <v>20000</v>
      </c>
    </row>
    <row r="38" customFormat="false" ht="30" hidden="false" customHeight="true" outlineLevel="0" collapsed="false">
      <c r="A38" s="80"/>
      <c r="B38" s="126"/>
      <c r="C38" s="108" t="s">
        <v>146</v>
      </c>
      <c r="D38" s="100" t="s">
        <v>120</v>
      </c>
      <c r="E38" s="86" t="s">
        <v>121</v>
      </c>
      <c r="F38" s="87" t="n">
        <v>20000</v>
      </c>
    </row>
    <row r="39" customFormat="false" ht="30" hidden="false" customHeight="true" outlineLevel="0" collapsed="false">
      <c r="A39" s="80"/>
      <c r="B39" s="126"/>
      <c r="C39" s="108" t="s">
        <v>147</v>
      </c>
      <c r="D39" s="100" t="s">
        <v>120</v>
      </c>
      <c r="E39" s="86" t="s">
        <v>121</v>
      </c>
      <c r="F39" s="87" t="n">
        <v>50000</v>
      </c>
    </row>
    <row r="40" customFormat="false" ht="30" hidden="false" customHeight="true" outlineLevel="0" collapsed="false">
      <c r="A40" s="80"/>
      <c r="B40" s="126"/>
      <c r="C40" s="108" t="s">
        <v>148</v>
      </c>
      <c r="D40" s="100" t="s">
        <v>120</v>
      </c>
      <c r="E40" s="86" t="s">
        <v>121</v>
      </c>
      <c r="F40" s="87" t="n">
        <v>60000</v>
      </c>
    </row>
    <row r="41" customFormat="false" ht="30" hidden="false" customHeight="true" outlineLevel="0" collapsed="false">
      <c r="A41" s="80"/>
      <c r="B41" s="126"/>
      <c r="C41" s="108" t="s">
        <v>149</v>
      </c>
      <c r="D41" s="100" t="s">
        <v>120</v>
      </c>
      <c r="E41" s="86" t="s">
        <v>121</v>
      </c>
      <c r="F41" s="87" t="n">
        <v>23000</v>
      </c>
    </row>
    <row r="42" customFormat="false" ht="30" hidden="false" customHeight="true" outlineLevel="0" collapsed="false">
      <c r="A42" s="80"/>
      <c r="B42" s="127" t="s">
        <v>114</v>
      </c>
      <c r="C42" s="108" t="s">
        <v>150</v>
      </c>
      <c r="D42" s="100" t="s">
        <v>120</v>
      </c>
      <c r="E42" s="86" t="s">
        <v>121</v>
      </c>
      <c r="F42" s="87" t="n">
        <v>3620000</v>
      </c>
    </row>
    <row r="43" customFormat="false" ht="30" hidden="false" customHeight="true" outlineLevel="0" collapsed="false">
      <c r="A43" s="80"/>
      <c r="B43" s="127"/>
      <c r="C43" s="128" t="s">
        <v>151</v>
      </c>
      <c r="D43" s="100" t="s">
        <v>120</v>
      </c>
      <c r="E43" s="86" t="s">
        <v>152</v>
      </c>
      <c r="F43" s="87" t="n">
        <v>130000</v>
      </c>
    </row>
    <row r="44" customFormat="false" ht="30" hidden="false" customHeight="true" outlineLevel="0" collapsed="false">
      <c r="A44" s="80"/>
      <c r="B44" s="127"/>
      <c r="C44" s="129" t="s">
        <v>153</v>
      </c>
      <c r="D44" s="100" t="s">
        <v>120</v>
      </c>
      <c r="E44" s="86" t="s">
        <v>117</v>
      </c>
      <c r="F44" s="130" t="n">
        <v>130000</v>
      </c>
    </row>
    <row r="45" customFormat="false" ht="30" hidden="false" customHeight="true" outlineLevel="0" collapsed="false">
      <c r="A45" s="80"/>
      <c r="B45" s="127"/>
      <c r="C45" s="131" t="s">
        <v>154</v>
      </c>
      <c r="D45" s="93" t="s">
        <v>120</v>
      </c>
      <c r="E45" s="93" t="s">
        <v>121</v>
      </c>
      <c r="F45" s="132" t="n">
        <v>20000</v>
      </c>
    </row>
    <row r="46" customFormat="false" ht="30" hidden="false" customHeight="true" outlineLevel="0" collapsed="false">
      <c r="A46" s="80" t="s">
        <v>155</v>
      </c>
      <c r="B46" s="133" t="s">
        <v>108</v>
      </c>
      <c r="C46" s="107" t="s">
        <v>156</v>
      </c>
      <c r="D46" s="112" t="s">
        <v>120</v>
      </c>
      <c r="E46" s="83" t="s">
        <v>121</v>
      </c>
      <c r="F46" s="84" t="n">
        <v>4000</v>
      </c>
    </row>
    <row r="47" customFormat="false" ht="30" hidden="false" customHeight="true" outlineLevel="0" collapsed="false">
      <c r="A47" s="80"/>
      <c r="B47" s="133"/>
      <c r="C47" s="108" t="s">
        <v>157</v>
      </c>
      <c r="D47" s="100" t="s">
        <v>120</v>
      </c>
      <c r="E47" s="86" t="s">
        <v>121</v>
      </c>
      <c r="F47" s="87" t="n">
        <v>4000</v>
      </c>
    </row>
    <row r="48" customFormat="false" ht="30" hidden="false" customHeight="true" outlineLevel="0" collapsed="false">
      <c r="A48" s="80"/>
      <c r="B48" s="134" t="s">
        <v>114</v>
      </c>
      <c r="C48" s="131" t="s">
        <v>158</v>
      </c>
      <c r="D48" s="93" t="s">
        <v>120</v>
      </c>
      <c r="E48" s="93" t="s">
        <v>121</v>
      </c>
      <c r="F48" s="132" t="n">
        <v>250000</v>
      </c>
    </row>
    <row r="49" customFormat="false" ht="30" hidden="false" customHeight="true" outlineLevel="0" collapsed="false">
      <c r="A49" s="80" t="s">
        <v>159</v>
      </c>
      <c r="B49" s="135" t="s">
        <v>108</v>
      </c>
      <c r="C49" s="107" t="s">
        <v>160</v>
      </c>
      <c r="D49" s="112" t="s">
        <v>120</v>
      </c>
      <c r="E49" s="83" t="s">
        <v>121</v>
      </c>
      <c r="F49" s="84" t="n">
        <v>40000</v>
      </c>
    </row>
    <row r="50" customFormat="false" ht="30" hidden="false" customHeight="true" outlineLevel="0" collapsed="false">
      <c r="A50" s="80"/>
      <c r="B50" s="135"/>
      <c r="C50" s="108" t="s">
        <v>161</v>
      </c>
      <c r="D50" s="100" t="s">
        <v>120</v>
      </c>
      <c r="E50" s="86" t="s">
        <v>121</v>
      </c>
      <c r="F50" s="87" t="n">
        <v>60000</v>
      </c>
    </row>
    <row r="51" customFormat="false" ht="30" hidden="false" customHeight="true" outlineLevel="0" collapsed="false">
      <c r="A51" s="80"/>
      <c r="B51" s="135"/>
      <c r="C51" s="131" t="s">
        <v>162</v>
      </c>
      <c r="D51" s="93" t="s">
        <v>120</v>
      </c>
      <c r="E51" s="93" t="s">
        <v>121</v>
      </c>
      <c r="F51" s="132" t="n">
        <v>1500000</v>
      </c>
    </row>
    <row r="52" customFormat="false" ht="30" hidden="false" customHeight="true" outlineLevel="0" collapsed="false">
      <c r="A52" s="80" t="s">
        <v>163</v>
      </c>
      <c r="B52" s="136" t="s">
        <v>108</v>
      </c>
      <c r="C52" s="107" t="s">
        <v>164</v>
      </c>
      <c r="D52" s="83" t="s">
        <v>165</v>
      </c>
      <c r="E52" s="83" t="s">
        <v>166</v>
      </c>
      <c r="F52" s="84" t="n">
        <v>4000</v>
      </c>
    </row>
    <row r="53" customFormat="false" ht="30" hidden="false" customHeight="true" outlineLevel="0" collapsed="false">
      <c r="A53" s="80"/>
      <c r="B53" s="136"/>
      <c r="C53" s="131" t="s">
        <v>167</v>
      </c>
      <c r="D53" s="93" t="s">
        <v>168</v>
      </c>
      <c r="E53" s="93" t="s">
        <v>169</v>
      </c>
      <c r="F53" s="132" t="n">
        <v>4000</v>
      </c>
    </row>
    <row r="54" customFormat="false" ht="30" hidden="false" customHeight="true" outlineLevel="0" collapsed="false">
      <c r="A54" s="80" t="s">
        <v>170</v>
      </c>
      <c r="B54" s="126" t="s">
        <v>108</v>
      </c>
      <c r="C54" s="107" t="s">
        <v>171</v>
      </c>
      <c r="D54" s="112" t="s">
        <v>120</v>
      </c>
      <c r="E54" s="83" t="s">
        <v>172</v>
      </c>
      <c r="F54" s="137" t="n">
        <v>20000</v>
      </c>
    </row>
    <row r="55" customFormat="false" ht="30" hidden="false" customHeight="true" outlineLevel="0" collapsed="false">
      <c r="A55" s="80"/>
      <c r="B55" s="126"/>
      <c r="C55" s="108" t="s">
        <v>173</v>
      </c>
      <c r="D55" s="100" t="s">
        <v>120</v>
      </c>
      <c r="E55" s="86" t="s">
        <v>172</v>
      </c>
      <c r="F55" s="130" t="n">
        <v>40000</v>
      </c>
    </row>
    <row r="56" customFormat="false" ht="30" hidden="false" customHeight="true" outlineLevel="0" collapsed="false">
      <c r="A56" s="80"/>
      <c r="B56" s="126"/>
      <c r="C56" s="108" t="s">
        <v>174</v>
      </c>
      <c r="D56" s="86" t="s">
        <v>165</v>
      </c>
      <c r="E56" s="86" t="s">
        <v>166</v>
      </c>
      <c r="F56" s="130" t="n">
        <v>4000</v>
      </c>
    </row>
    <row r="57" customFormat="false" ht="30" hidden="false" customHeight="true" outlineLevel="0" collapsed="false">
      <c r="A57" s="80"/>
      <c r="B57" s="126"/>
      <c r="C57" s="108" t="s">
        <v>175</v>
      </c>
      <c r="D57" s="86" t="s">
        <v>165</v>
      </c>
      <c r="E57" s="86" t="s">
        <v>166</v>
      </c>
      <c r="F57" s="130" t="n">
        <v>24000</v>
      </c>
    </row>
    <row r="58" customFormat="false" ht="30" hidden="false" customHeight="true" outlineLevel="0" collapsed="false">
      <c r="A58" s="80"/>
      <c r="B58" s="126"/>
      <c r="C58" s="108" t="s">
        <v>176</v>
      </c>
      <c r="D58" s="86" t="s">
        <v>165</v>
      </c>
      <c r="E58" s="86" t="s">
        <v>166</v>
      </c>
      <c r="F58" s="130" t="n">
        <v>20000</v>
      </c>
    </row>
    <row r="59" customFormat="false" ht="30" hidden="false" customHeight="true" outlineLevel="0" collapsed="false">
      <c r="A59" s="80"/>
      <c r="B59" s="138" t="s">
        <v>114</v>
      </c>
      <c r="C59" s="131" t="s">
        <v>177</v>
      </c>
      <c r="D59" s="93" t="s">
        <v>120</v>
      </c>
      <c r="E59" s="93" t="s">
        <v>172</v>
      </c>
      <c r="F59" s="132" t="n">
        <v>3260000</v>
      </c>
    </row>
    <row r="60" customFormat="false" ht="30" hidden="false" customHeight="true" outlineLevel="0" collapsed="false">
      <c r="A60" s="80" t="s">
        <v>178</v>
      </c>
      <c r="B60" s="126" t="s">
        <v>108</v>
      </c>
      <c r="C60" s="107" t="s">
        <v>179</v>
      </c>
      <c r="D60" s="112" t="s">
        <v>120</v>
      </c>
      <c r="E60" s="83" t="s">
        <v>121</v>
      </c>
      <c r="F60" s="84" t="n">
        <v>40000</v>
      </c>
    </row>
    <row r="61" customFormat="false" ht="30" hidden="false" customHeight="true" outlineLevel="0" collapsed="false">
      <c r="A61" s="80"/>
      <c r="B61" s="126"/>
      <c r="C61" s="108" t="s">
        <v>180</v>
      </c>
      <c r="D61" s="100" t="s">
        <v>120</v>
      </c>
      <c r="E61" s="86" t="s">
        <v>121</v>
      </c>
      <c r="F61" s="87" t="n">
        <v>8000</v>
      </c>
    </row>
    <row r="62" customFormat="false" ht="30" hidden="false" customHeight="true" outlineLevel="0" collapsed="false">
      <c r="A62" s="80"/>
      <c r="B62" s="126"/>
      <c r="C62" s="139" t="s">
        <v>181</v>
      </c>
      <c r="D62" s="86" t="s">
        <v>182</v>
      </c>
      <c r="E62" s="140" t="s">
        <v>183</v>
      </c>
      <c r="F62" s="87" t="n">
        <v>8000</v>
      </c>
    </row>
    <row r="63" customFormat="false" ht="30" hidden="false" customHeight="true" outlineLevel="0" collapsed="false">
      <c r="A63" s="80"/>
      <c r="B63" s="127" t="s">
        <v>114</v>
      </c>
      <c r="C63" s="108" t="s">
        <v>184</v>
      </c>
      <c r="D63" s="100" t="s">
        <v>120</v>
      </c>
      <c r="E63" s="86" t="s">
        <v>121</v>
      </c>
      <c r="F63" s="87" t="n">
        <v>6514746</v>
      </c>
    </row>
    <row r="64" customFormat="false" ht="30" hidden="false" customHeight="true" outlineLevel="0" collapsed="false">
      <c r="A64" s="80"/>
      <c r="B64" s="127"/>
      <c r="C64" s="141" t="s">
        <v>185</v>
      </c>
      <c r="D64" s="93" t="s">
        <v>186</v>
      </c>
      <c r="E64" s="93" t="s">
        <v>187</v>
      </c>
      <c r="F64" s="132" t="n">
        <v>220000</v>
      </c>
    </row>
    <row r="65" customFormat="false" ht="30" hidden="false" customHeight="true" outlineLevel="0" collapsed="false">
      <c r="A65" s="142" t="s">
        <v>188</v>
      </c>
      <c r="B65" s="143" t="s">
        <v>108</v>
      </c>
      <c r="C65" s="107" t="s">
        <v>189</v>
      </c>
      <c r="D65" s="83" t="s">
        <v>190</v>
      </c>
      <c r="E65" s="83" t="s">
        <v>191</v>
      </c>
      <c r="F65" s="84" t="n">
        <v>250000</v>
      </c>
    </row>
    <row r="66" customFormat="false" ht="30" hidden="false" customHeight="true" outlineLevel="0" collapsed="false">
      <c r="A66" s="142"/>
      <c r="B66" s="143"/>
      <c r="C66" s="131" t="s">
        <v>192</v>
      </c>
      <c r="D66" s="93" t="s">
        <v>190</v>
      </c>
      <c r="E66" s="93" t="s">
        <v>191</v>
      </c>
      <c r="F66" s="132" t="n">
        <v>4000</v>
      </c>
    </row>
    <row r="67" customFormat="false" ht="30" hidden="false" customHeight="true" outlineLevel="0" collapsed="false">
      <c r="A67" s="80" t="s">
        <v>163</v>
      </c>
      <c r="B67" s="144" t="s">
        <v>108</v>
      </c>
      <c r="C67" s="145" t="s">
        <v>193</v>
      </c>
      <c r="D67" s="93" t="s">
        <v>168</v>
      </c>
      <c r="E67" s="93" t="s">
        <v>169</v>
      </c>
      <c r="F67" s="146" t="n">
        <v>40000</v>
      </c>
    </row>
    <row r="68" customFormat="false" ht="30" hidden="false" customHeight="true" outlineLevel="0" collapsed="false">
      <c r="A68" s="80" t="s">
        <v>194</v>
      </c>
      <c r="B68" s="126" t="s">
        <v>108</v>
      </c>
      <c r="C68" s="107" t="s">
        <v>195</v>
      </c>
      <c r="D68" s="147" t="s">
        <v>186</v>
      </c>
      <c r="E68" s="147" t="s">
        <v>196</v>
      </c>
      <c r="F68" s="137" t="n">
        <v>400000</v>
      </c>
    </row>
    <row r="69" customFormat="false" ht="30" hidden="false" customHeight="true" outlineLevel="0" collapsed="false">
      <c r="A69" s="80"/>
      <c r="B69" s="126"/>
      <c r="C69" s="119" t="s">
        <v>197</v>
      </c>
      <c r="D69" s="128" t="s">
        <v>186</v>
      </c>
      <c r="E69" s="128" t="s">
        <v>196</v>
      </c>
      <c r="F69" s="130" t="n">
        <v>125000</v>
      </c>
    </row>
    <row r="70" customFormat="false" ht="30" hidden="false" customHeight="true" outlineLevel="0" collapsed="false">
      <c r="A70" s="80"/>
      <c r="B70" s="126"/>
      <c r="C70" s="119" t="s">
        <v>198</v>
      </c>
      <c r="D70" s="128" t="s">
        <v>186</v>
      </c>
      <c r="E70" s="128" t="s">
        <v>196</v>
      </c>
      <c r="F70" s="130" t="n">
        <v>8000</v>
      </c>
    </row>
    <row r="71" customFormat="false" ht="30" hidden="false" customHeight="true" outlineLevel="0" collapsed="false">
      <c r="A71" s="80"/>
      <c r="B71" s="126"/>
      <c r="C71" s="119" t="s">
        <v>199</v>
      </c>
      <c r="D71" s="128" t="s">
        <v>186</v>
      </c>
      <c r="E71" s="128" t="s">
        <v>196</v>
      </c>
      <c r="F71" s="130" t="n">
        <v>4000</v>
      </c>
    </row>
    <row r="72" customFormat="false" ht="30" hidden="false" customHeight="true" outlineLevel="0" collapsed="false">
      <c r="A72" s="80"/>
      <c r="B72" s="126"/>
      <c r="C72" s="119" t="s">
        <v>200</v>
      </c>
      <c r="D72" s="128" t="s">
        <v>186</v>
      </c>
      <c r="E72" s="128" t="s">
        <v>196</v>
      </c>
      <c r="F72" s="130" t="n">
        <v>500000</v>
      </c>
    </row>
    <row r="73" customFormat="false" ht="30" hidden="false" customHeight="true" outlineLevel="0" collapsed="false">
      <c r="A73" s="80"/>
      <c r="B73" s="126"/>
      <c r="C73" s="148" t="s">
        <v>201</v>
      </c>
      <c r="D73" s="128" t="s">
        <v>186</v>
      </c>
      <c r="E73" s="128" t="s">
        <v>196</v>
      </c>
      <c r="F73" s="130" t="n">
        <v>246097</v>
      </c>
    </row>
    <row r="74" customFormat="false" ht="30" hidden="false" customHeight="true" outlineLevel="0" collapsed="false">
      <c r="A74" s="80"/>
      <c r="B74" s="149" t="s">
        <v>114</v>
      </c>
      <c r="C74" s="131" t="s">
        <v>202</v>
      </c>
      <c r="D74" s="114" t="s">
        <v>186</v>
      </c>
      <c r="E74" s="114" t="s">
        <v>196</v>
      </c>
      <c r="F74" s="150" t="n">
        <v>720000</v>
      </c>
    </row>
    <row r="75" customFormat="false" ht="30" hidden="false" customHeight="true" outlineLevel="0" collapsed="false">
      <c r="A75" s="151" t="s">
        <v>203</v>
      </c>
      <c r="B75" s="152" t="s">
        <v>108</v>
      </c>
      <c r="C75" s="153" t="s">
        <v>204</v>
      </c>
      <c r="D75" s="154" t="s">
        <v>205</v>
      </c>
      <c r="E75" s="154" t="s">
        <v>206</v>
      </c>
      <c r="F75" s="89" t="n">
        <v>500000</v>
      </c>
    </row>
    <row r="76" customFormat="false" ht="30" hidden="false" customHeight="true" outlineLevel="0" collapsed="false">
      <c r="A76" s="151"/>
      <c r="B76" s="152"/>
      <c r="C76" s="153" t="s">
        <v>207</v>
      </c>
      <c r="D76" s="154" t="s">
        <v>205</v>
      </c>
      <c r="E76" s="154" t="s">
        <v>206</v>
      </c>
      <c r="F76" s="89" t="n">
        <v>40000</v>
      </c>
    </row>
    <row r="77" customFormat="false" ht="30" hidden="false" customHeight="true" outlineLevel="0" collapsed="false">
      <c r="A77" s="151"/>
      <c r="B77" s="152"/>
      <c r="C77" s="119" t="s">
        <v>208</v>
      </c>
      <c r="D77" s="128" t="s">
        <v>205</v>
      </c>
      <c r="E77" s="128" t="s">
        <v>206</v>
      </c>
      <c r="F77" s="87" t="n">
        <v>2000</v>
      </c>
    </row>
    <row r="78" customFormat="false" ht="30" hidden="false" customHeight="true" outlineLevel="0" collapsed="false">
      <c r="A78" s="151"/>
      <c r="B78" s="152"/>
      <c r="C78" s="119" t="s">
        <v>209</v>
      </c>
      <c r="D78" s="128" t="s">
        <v>205</v>
      </c>
      <c r="E78" s="128" t="s">
        <v>206</v>
      </c>
      <c r="F78" s="87" t="n">
        <v>5000</v>
      </c>
    </row>
    <row r="79" customFormat="false" ht="30" hidden="false" customHeight="true" outlineLevel="0" collapsed="false">
      <c r="A79" s="151"/>
      <c r="B79" s="152"/>
      <c r="C79" s="129" t="s">
        <v>210</v>
      </c>
      <c r="D79" s="128" t="s">
        <v>205</v>
      </c>
      <c r="E79" s="128" t="s">
        <v>206</v>
      </c>
      <c r="F79" s="87" t="n">
        <v>40000</v>
      </c>
    </row>
    <row r="80" customFormat="false" ht="30" hidden="false" customHeight="true" outlineLevel="0" collapsed="false">
      <c r="A80" s="151"/>
      <c r="B80" s="152"/>
      <c r="C80" s="108" t="s">
        <v>211</v>
      </c>
      <c r="D80" s="128" t="s">
        <v>205</v>
      </c>
      <c r="E80" s="128" t="s">
        <v>206</v>
      </c>
      <c r="F80" s="87" t="n">
        <v>600610</v>
      </c>
    </row>
    <row r="81" customFormat="false" ht="30" hidden="false" customHeight="true" outlineLevel="0" collapsed="false">
      <c r="A81" s="151"/>
      <c r="B81" s="152"/>
      <c r="C81" s="108" t="s">
        <v>212</v>
      </c>
      <c r="D81" s="128" t="s">
        <v>205</v>
      </c>
      <c r="E81" s="128" t="s">
        <v>206</v>
      </c>
      <c r="F81" s="87" t="n">
        <v>570000</v>
      </c>
    </row>
    <row r="82" customFormat="false" ht="30" hidden="false" customHeight="true" outlineLevel="0" collapsed="false">
      <c r="A82" s="151"/>
      <c r="B82" s="121" t="s">
        <v>114</v>
      </c>
      <c r="C82" s="119" t="s">
        <v>213</v>
      </c>
      <c r="D82" s="128" t="s">
        <v>205</v>
      </c>
      <c r="E82" s="128" t="s">
        <v>206</v>
      </c>
      <c r="F82" s="87" t="n">
        <v>380000</v>
      </c>
    </row>
    <row r="83" customFormat="false" ht="30" hidden="false" customHeight="true" outlineLevel="0" collapsed="false">
      <c r="A83" s="151"/>
      <c r="B83" s="121"/>
      <c r="C83" s="155" t="s">
        <v>214</v>
      </c>
      <c r="D83" s="110" t="s">
        <v>205</v>
      </c>
      <c r="E83" s="110" t="s">
        <v>206</v>
      </c>
      <c r="F83" s="101" t="n">
        <v>3172000</v>
      </c>
    </row>
    <row r="84" customFormat="false" ht="30" hidden="false" customHeight="true" outlineLevel="0" collapsed="false">
      <c r="A84" s="142" t="s">
        <v>215</v>
      </c>
      <c r="B84" s="126" t="s">
        <v>108</v>
      </c>
      <c r="C84" s="156" t="s">
        <v>216</v>
      </c>
      <c r="D84" s="157" t="s">
        <v>186</v>
      </c>
      <c r="E84" s="157" t="s">
        <v>187</v>
      </c>
      <c r="F84" s="84" t="n">
        <v>4000</v>
      </c>
    </row>
    <row r="85" customFormat="false" ht="30" hidden="false" customHeight="true" outlineLevel="0" collapsed="false">
      <c r="A85" s="142"/>
      <c r="B85" s="126"/>
      <c r="C85" s="119" t="s">
        <v>217</v>
      </c>
      <c r="D85" s="128" t="s">
        <v>218</v>
      </c>
      <c r="E85" s="65" t="s">
        <v>187</v>
      </c>
      <c r="F85" s="87" t="n">
        <v>640000</v>
      </c>
    </row>
    <row r="86" customFormat="false" ht="30" hidden="false" customHeight="true" outlineLevel="0" collapsed="false">
      <c r="A86" s="142"/>
      <c r="B86" s="126"/>
      <c r="C86" s="129" t="s">
        <v>219</v>
      </c>
      <c r="D86" s="65" t="s">
        <v>186</v>
      </c>
      <c r="E86" s="128" t="s">
        <v>220</v>
      </c>
      <c r="F86" s="87" t="n">
        <v>500000</v>
      </c>
    </row>
    <row r="87" customFormat="false" ht="30" hidden="false" customHeight="true" outlineLevel="0" collapsed="false">
      <c r="A87" s="142"/>
      <c r="B87" s="126"/>
      <c r="C87" s="129" t="s">
        <v>221</v>
      </c>
      <c r="D87" s="65" t="s">
        <v>186</v>
      </c>
      <c r="E87" s="128" t="s">
        <v>220</v>
      </c>
      <c r="F87" s="87" t="n">
        <v>100000</v>
      </c>
    </row>
    <row r="88" customFormat="false" ht="30" hidden="false" customHeight="true" outlineLevel="0" collapsed="false">
      <c r="A88" s="142"/>
      <c r="B88" s="126"/>
      <c r="C88" s="158" t="s">
        <v>222</v>
      </c>
      <c r="D88" s="65" t="s">
        <v>186</v>
      </c>
      <c r="E88" s="128" t="s">
        <v>220</v>
      </c>
      <c r="F88" s="87" t="n">
        <v>300000</v>
      </c>
    </row>
    <row r="89" customFormat="false" ht="30" hidden="false" customHeight="true" outlineLevel="0" collapsed="false">
      <c r="A89" s="142"/>
      <c r="B89" s="126"/>
      <c r="C89" s="108" t="s">
        <v>223</v>
      </c>
      <c r="D89" s="65" t="s">
        <v>186</v>
      </c>
      <c r="E89" s="65" t="s">
        <v>187</v>
      </c>
      <c r="F89" s="87" t="n">
        <v>2000000</v>
      </c>
    </row>
    <row r="90" customFormat="false" ht="30" hidden="false" customHeight="true" outlineLevel="0" collapsed="false">
      <c r="A90" s="142"/>
      <c r="B90" s="127" t="s">
        <v>114</v>
      </c>
      <c r="C90" s="119" t="s">
        <v>224</v>
      </c>
      <c r="D90" s="65" t="s">
        <v>186</v>
      </c>
      <c r="E90" s="65" t="s">
        <v>187</v>
      </c>
      <c r="F90" s="87" t="n">
        <v>1500000</v>
      </c>
    </row>
    <row r="91" customFormat="false" ht="30" hidden="false" customHeight="true" outlineLevel="0" collapsed="false">
      <c r="A91" s="142"/>
      <c r="B91" s="127"/>
      <c r="C91" s="159" t="s">
        <v>225</v>
      </c>
      <c r="D91" s="160" t="s">
        <v>186</v>
      </c>
      <c r="E91" s="160" t="s">
        <v>187</v>
      </c>
      <c r="F91" s="115" t="n">
        <v>1200000</v>
      </c>
    </row>
    <row r="92" customFormat="false" ht="30" hidden="false" customHeight="true" outlineLevel="0" collapsed="false">
      <c r="A92" s="80" t="s">
        <v>226</v>
      </c>
      <c r="B92" s="161" t="s">
        <v>108</v>
      </c>
      <c r="C92" s="107" t="s">
        <v>227</v>
      </c>
      <c r="D92" s="162" t="s">
        <v>228</v>
      </c>
      <c r="E92" s="162" t="s">
        <v>229</v>
      </c>
      <c r="F92" s="84" t="n">
        <v>100000</v>
      </c>
    </row>
    <row r="93" customFormat="false" ht="30" hidden="false" customHeight="true" outlineLevel="0" collapsed="false">
      <c r="A93" s="80"/>
      <c r="B93" s="134" t="s">
        <v>114</v>
      </c>
      <c r="C93" s="131" t="s">
        <v>230</v>
      </c>
      <c r="D93" s="163" t="s">
        <v>228</v>
      </c>
      <c r="E93" s="163" t="s">
        <v>229</v>
      </c>
      <c r="F93" s="132" t="n">
        <v>430000</v>
      </c>
    </row>
    <row r="94" customFormat="false" ht="30" hidden="false" customHeight="true" outlineLevel="0" collapsed="false">
      <c r="A94" s="80" t="s">
        <v>231</v>
      </c>
      <c r="B94" s="126" t="s">
        <v>108</v>
      </c>
      <c r="C94" s="107" t="s">
        <v>232</v>
      </c>
      <c r="D94" s="164" t="s">
        <v>233</v>
      </c>
      <c r="E94" s="164" t="s">
        <v>234</v>
      </c>
      <c r="F94" s="84" t="n">
        <v>170000</v>
      </c>
    </row>
    <row r="95" customFormat="false" ht="30" hidden="false" customHeight="true" outlineLevel="0" collapsed="false">
      <c r="A95" s="80"/>
      <c r="B95" s="126"/>
      <c r="C95" s="158" t="s">
        <v>235</v>
      </c>
      <c r="D95" s="129" t="s">
        <v>233</v>
      </c>
      <c r="E95" s="129" t="s">
        <v>234</v>
      </c>
      <c r="F95" s="87" t="n">
        <v>4000</v>
      </c>
    </row>
    <row r="96" customFormat="false" ht="30" hidden="false" customHeight="true" outlineLevel="0" collapsed="false">
      <c r="A96" s="80"/>
      <c r="B96" s="127" t="s">
        <v>114</v>
      </c>
      <c r="C96" s="108" t="s">
        <v>236</v>
      </c>
      <c r="D96" s="129" t="s">
        <v>233</v>
      </c>
      <c r="E96" s="129" t="s">
        <v>234</v>
      </c>
      <c r="F96" s="87" t="n">
        <v>860000</v>
      </c>
    </row>
    <row r="97" customFormat="false" ht="30" hidden="false" customHeight="true" outlineLevel="0" collapsed="false">
      <c r="A97" s="80"/>
      <c r="B97" s="127"/>
      <c r="C97" s="165" t="s">
        <v>237</v>
      </c>
      <c r="D97" s="166" t="s">
        <v>233</v>
      </c>
      <c r="E97" s="166" t="s">
        <v>234</v>
      </c>
      <c r="F97" s="132" t="n">
        <v>130000</v>
      </c>
    </row>
    <row r="98" customFormat="false" ht="30" hidden="false" customHeight="true" outlineLevel="0" collapsed="false">
      <c r="A98" s="167" t="s">
        <v>238</v>
      </c>
      <c r="B98" s="168" t="s">
        <v>108</v>
      </c>
      <c r="C98" s="169" t="s">
        <v>239</v>
      </c>
      <c r="D98" s="170" t="s">
        <v>233</v>
      </c>
      <c r="E98" s="170" t="s">
        <v>234</v>
      </c>
      <c r="F98" s="171" t="n">
        <v>70000</v>
      </c>
    </row>
    <row r="99" customFormat="false" ht="30" hidden="false" customHeight="true" outlineLevel="0" collapsed="false">
      <c r="A99" s="80" t="s">
        <v>240</v>
      </c>
      <c r="B99" s="126" t="s">
        <v>108</v>
      </c>
      <c r="C99" s="172" t="s">
        <v>241</v>
      </c>
      <c r="D99" s="173" t="s">
        <v>242</v>
      </c>
      <c r="E99" s="162" t="s">
        <v>121</v>
      </c>
      <c r="F99" s="84" t="n">
        <v>8000</v>
      </c>
    </row>
    <row r="100" customFormat="false" ht="30" hidden="false" customHeight="true" outlineLevel="0" collapsed="false">
      <c r="A100" s="80"/>
      <c r="B100" s="126"/>
      <c r="C100" s="174" t="s">
        <v>243</v>
      </c>
      <c r="D100" s="62" t="s">
        <v>242</v>
      </c>
      <c r="E100" s="175" t="s">
        <v>121</v>
      </c>
      <c r="F100" s="87" t="n">
        <v>8000</v>
      </c>
    </row>
    <row r="101" customFormat="false" ht="30" hidden="false" customHeight="true" outlineLevel="0" collapsed="false">
      <c r="A101" s="80"/>
      <c r="B101" s="149" t="s">
        <v>114</v>
      </c>
      <c r="C101" s="176" t="s">
        <v>244</v>
      </c>
      <c r="D101" s="177" t="s">
        <v>242</v>
      </c>
      <c r="E101" s="163" t="s">
        <v>121</v>
      </c>
      <c r="F101" s="115" t="n">
        <v>5300000</v>
      </c>
    </row>
    <row r="102" customFormat="false" ht="30" hidden="false" customHeight="true" outlineLevel="0" collapsed="false">
      <c r="A102" s="151" t="s">
        <v>245</v>
      </c>
      <c r="B102" s="178" t="s">
        <v>108</v>
      </c>
      <c r="C102" s="179" t="s">
        <v>246</v>
      </c>
      <c r="D102" s="180" t="s">
        <v>242</v>
      </c>
      <c r="E102" s="180" t="s">
        <v>247</v>
      </c>
      <c r="F102" s="89" t="n">
        <v>8000</v>
      </c>
    </row>
    <row r="103" customFormat="false" ht="30" hidden="false" customHeight="true" outlineLevel="0" collapsed="false">
      <c r="A103" s="151"/>
      <c r="B103" s="178"/>
      <c r="C103" s="174" t="s">
        <v>248</v>
      </c>
      <c r="D103" s="62" t="s">
        <v>242</v>
      </c>
      <c r="E103" s="62" t="s">
        <v>247</v>
      </c>
      <c r="F103" s="87" t="n">
        <v>8000</v>
      </c>
    </row>
    <row r="104" customFormat="false" ht="30" hidden="false" customHeight="true" outlineLevel="0" collapsed="false">
      <c r="A104" s="151"/>
      <c r="B104" s="178"/>
      <c r="C104" s="65" t="s">
        <v>249</v>
      </c>
      <c r="D104" s="62" t="s">
        <v>242</v>
      </c>
      <c r="E104" s="62" t="s">
        <v>247</v>
      </c>
      <c r="F104" s="87" t="n">
        <v>20000</v>
      </c>
    </row>
    <row r="105" customFormat="false" ht="30" hidden="false" customHeight="true" outlineLevel="0" collapsed="false">
      <c r="A105" s="151"/>
      <c r="B105" s="181" t="s">
        <v>114</v>
      </c>
      <c r="C105" s="65" t="s">
        <v>250</v>
      </c>
      <c r="D105" s="62" t="s">
        <v>242</v>
      </c>
      <c r="E105" s="62" t="s">
        <v>247</v>
      </c>
      <c r="F105" s="87" t="n">
        <v>3500000</v>
      </c>
    </row>
    <row r="106" customFormat="false" ht="30" hidden="false" customHeight="true" outlineLevel="0" collapsed="false">
      <c r="A106" s="151"/>
      <c r="B106" s="181"/>
      <c r="C106" s="182" t="s">
        <v>251</v>
      </c>
      <c r="D106" s="183" t="s">
        <v>242</v>
      </c>
      <c r="E106" s="183" t="s">
        <v>247</v>
      </c>
      <c r="F106" s="101" t="n">
        <v>6870250</v>
      </c>
    </row>
    <row r="107" customFormat="false" ht="30" hidden="false" customHeight="true" outlineLevel="0" collapsed="false">
      <c r="A107" s="102" t="s">
        <v>252</v>
      </c>
      <c r="B107" s="126" t="s">
        <v>108</v>
      </c>
      <c r="C107" s="172" t="s">
        <v>253</v>
      </c>
      <c r="D107" s="173" t="s">
        <v>242</v>
      </c>
      <c r="E107" s="173" t="s">
        <v>254</v>
      </c>
      <c r="F107" s="84" t="n">
        <v>8000</v>
      </c>
    </row>
    <row r="108" customFormat="false" ht="30" hidden="false" customHeight="true" outlineLevel="0" collapsed="false">
      <c r="A108" s="102"/>
      <c r="B108" s="126"/>
      <c r="C108" s="174" t="s">
        <v>255</v>
      </c>
      <c r="D108" s="62" t="s">
        <v>242</v>
      </c>
      <c r="E108" s="62" t="s">
        <v>254</v>
      </c>
      <c r="F108" s="87" t="n">
        <v>8000</v>
      </c>
    </row>
    <row r="109" customFormat="false" ht="30" hidden="false" customHeight="true" outlineLevel="0" collapsed="false">
      <c r="A109" s="102"/>
      <c r="B109" s="126"/>
      <c r="C109" s="65" t="s">
        <v>256</v>
      </c>
      <c r="D109" s="62" t="s">
        <v>242</v>
      </c>
      <c r="E109" s="62" t="s">
        <v>254</v>
      </c>
      <c r="F109" s="87" t="n">
        <v>20000</v>
      </c>
    </row>
    <row r="110" customFormat="false" ht="30" hidden="false" customHeight="true" outlineLevel="0" collapsed="false">
      <c r="A110" s="102"/>
      <c r="B110" s="126"/>
      <c r="C110" s="174" t="s">
        <v>257</v>
      </c>
      <c r="D110" s="62" t="s">
        <v>242</v>
      </c>
      <c r="E110" s="62" t="s">
        <v>254</v>
      </c>
      <c r="F110" s="87" t="n">
        <v>4000</v>
      </c>
    </row>
    <row r="111" customFormat="false" ht="30" hidden="false" customHeight="true" outlineLevel="0" collapsed="false">
      <c r="A111" s="102"/>
      <c r="B111" s="121" t="s">
        <v>114</v>
      </c>
      <c r="C111" s="65" t="s">
        <v>258</v>
      </c>
      <c r="D111" s="62" t="s">
        <v>242</v>
      </c>
      <c r="E111" s="62" t="s">
        <v>254</v>
      </c>
      <c r="F111" s="87" t="n">
        <v>1830000</v>
      </c>
    </row>
    <row r="112" customFormat="false" ht="30" hidden="false" customHeight="true" outlineLevel="0" collapsed="false">
      <c r="A112" s="102"/>
      <c r="B112" s="121"/>
      <c r="C112" s="182" t="s">
        <v>259</v>
      </c>
      <c r="D112" s="183" t="s">
        <v>242</v>
      </c>
      <c r="E112" s="183" t="s">
        <v>254</v>
      </c>
      <c r="F112" s="101" t="n">
        <v>4680000</v>
      </c>
    </row>
    <row r="113" customFormat="false" ht="30" hidden="false" customHeight="true" outlineLevel="0" collapsed="false">
      <c r="A113" s="102" t="s">
        <v>260</v>
      </c>
      <c r="B113" s="126" t="s">
        <v>108</v>
      </c>
      <c r="C113" s="172" t="s">
        <v>261</v>
      </c>
      <c r="D113" s="173" t="s">
        <v>242</v>
      </c>
      <c r="E113" s="173" t="s">
        <v>262</v>
      </c>
      <c r="F113" s="84" t="n">
        <v>4000</v>
      </c>
    </row>
    <row r="114" customFormat="false" ht="30" hidden="false" customHeight="true" outlineLevel="0" collapsed="false">
      <c r="A114" s="102"/>
      <c r="B114" s="126"/>
      <c r="C114" s="174" t="s">
        <v>263</v>
      </c>
      <c r="D114" s="62" t="s">
        <v>242</v>
      </c>
      <c r="E114" s="62" t="s">
        <v>262</v>
      </c>
      <c r="F114" s="87" t="n">
        <v>4000</v>
      </c>
    </row>
    <row r="115" customFormat="false" ht="30" hidden="false" customHeight="true" outlineLevel="0" collapsed="false">
      <c r="A115" s="102"/>
      <c r="B115" s="184" t="s">
        <v>114</v>
      </c>
      <c r="C115" s="185" t="s">
        <v>264</v>
      </c>
      <c r="D115" s="183" t="s">
        <v>242</v>
      </c>
      <c r="E115" s="183" t="s">
        <v>262</v>
      </c>
      <c r="F115" s="101" t="n">
        <v>870000</v>
      </c>
    </row>
    <row r="116" customFormat="false" ht="30" hidden="false" customHeight="true" outlineLevel="0" collapsed="false">
      <c r="A116" s="102" t="s">
        <v>265</v>
      </c>
      <c r="B116" s="126" t="s">
        <v>108</v>
      </c>
      <c r="C116" s="172" t="s">
        <v>266</v>
      </c>
      <c r="D116" s="186" t="s">
        <v>242</v>
      </c>
      <c r="E116" s="173" t="s">
        <v>247</v>
      </c>
      <c r="F116" s="84" t="n">
        <v>150000</v>
      </c>
    </row>
    <row r="117" customFormat="false" ht="30" hidden="false" customHeight="true" outlineLevel="0" collapsed="false">
      <c r="A117" s="102"/>
      <c r="B117" s="126"/>
      <c r="C117" s="174" t="s">
        <v>267</v>
      </c>
      <c r="D117" s="183" t="s">
        <v>242</v>
      </c>
      <c r="E117" s="65" t="s">
        <v>268</v>
      </c>
      <c r="F117" s="87" t="n">
        <v>40000</v>
      </c>
    </row>
    <row r="118" customFormat="false" ht="30" hidden="false" customHeight="true" outlineLevel="0" collapsed="false">
      <c r="A118" s="102"/>
      <c r="B118" s="121" t="s">
        <v>114</v>
      </c>
      <c r="C118" s="174" t="s">
        <v>269</v>
      </c>
      <c r="D118" s="183" t="s">
        <v>242</v>
      </c>
      <c r="E118" s="62" t="s">
        <v>247</v>
      </c>
      <c r="F118" s="87" t="n">
        <v>3210000</v>
      </c>
    </row>
    <row r="119" customFormat="false" ht="30" hidden="false" customHeight="true" outlineLevel="0" collapsed="false">
      <c r="A119" s="102"/>
      <c r="B119" s="121"/>
      <c r="C119" s="174" t="s">
        <v>270</v>
      </c>
      <c r="D119" s="183" t="s">
        <v>242</v>
      </c>
      <c r="E119" s="62" t="s">
        <v>254</v>
      </c>
      <c r="F119" s="87" t="n">
        <v>40000</v>
      </c>
    </row>
    <row r="120" customFormat="false" ht="30" hidden="false" customHeight="true" outlineLevel="0" collapsed="false">
      <c r="A120" s="102"/>
      <c r="B120" s="121"/>
      <c r="C120" s="185" t="s">
        <v>271</v>
      </c>
      <c r="D120" s="183" t="s">
        <v>242</v>
      </c>
      <c r="E120" s="183" t="s">
        <v>262</v>
      </c>
      <c r="F120" s="101" t="n">
        <v>20000</v>
      </c>
    </row>
    <row r="121" customFormat="false" ht="30" hidden="false" customHeight="true" outlineLevel="0" collapsed="false">
      <c r="A121" s="80" t="s">
        <v>272</v>
      </c>
      <c r="B121" s="126" t="s">
        <v>108</v>
      </c>
      <c r="C121" s="172" t="s">
        <v>273</v>
      </c>
      <c r="D121" s="173" t="s">
        <v>242</v>
      </c>
      <c r="E121" s="173" t="s">
        <v>274</v>
      </c>
      <c r="F121" s="84" t="n">
        <v>4000</v>
      </c>
    </row>
    <row r="122" customFormat="false" ht="30" hidden="false" customHeight="true" outlineLevel="0" collapsed="false">
      <c r="A122" s="80"/>
      <c r="B122" s="126"/>
      <c r="C122" s="174" t="s">
        <v>275</v>
      </c>
      <c r="D122" s="62" t="s">
        <v>242</v>
      </c>
      <c r="E122" s="187" t="s">
        <v>137</v>
      </c>
      <c r="F122" s="87" t="n">
        <v>10000</v>
      </c>
    </row>
    <row r="123" customFormat="false" ht="30" hidden="false" customHeight="true" outlineLevel="0" collapsed="false">
      <c r="A123" s="80"/>
      <c r="B123" s="138" t="s">
        <v>114</v>
      </c>
      <c r="C123" s="176" t="s">
        <v>276</v>
      </c>
      <c r="D123" s="177" t="s">
        <v>242</v>
      </c>
      <c r="E123" s="177" t="s">
        <v>274</v>
      </c>
      <c r="F123" s="115" t="n">
        <v>950000</v>
      </c>
    </row>
    <row r="124" customFormat="false" ht="30" hidden="false" customHeight="true" outlineLevel="0" collapsed="false">
      <c r="A124" s="188" t="s">
        <v>277</v>
      </c>
      <c r="B124" s="168" t="s">
        <v>114</v>
      </c>
      <c r="C124" s="189" t="s">
        <v>278</v>
      </c>
      <c r="D124" s="186" t="s">
        <v>242</v>
      </c>
      <c r="E124" s="190" t="s">
        <v>137</v>
      </c>
      <c r="F124" s="171" t="n">
        <v>4000</v>
      </c>
    </row>
    <row r="125" customFormat="false" ht="30" hidden="false" customHeight="true" outlineLevel="0" collapsed="false">
      <c r="A125" s="102" t="s">
        <v>279</v>
      </c>
      <c r="B125" s="126" t="s">
        <v>108</v>
      </c>
      <c r="C125" s="172" t="s">
        <v>280</v>
      </c>
      <c r="D125" s="157" t="s">
        <v>281</v>
      </c>
      <c r="E125" s="157" t="s">
        <v>282</v>
      </c>
      <c r="F125" s="84" t="n">
        <v>4000</v>
      </c>
    </row>
    <row r="126" customFormat="false" ht="30" hidden="false" customHeight="true" outlineLevel="0" collapsed="false">
      <c r="A126" s="102"/>
      <c r="B126" s="126"/>
      <c r="C126" s="108" t="s">
        <v>283</v>
      </c>
      <c r="D126" s="65" t="s">
        <v>281</v>
      </c>
      <c r="E126" s="65" t="s">
        <v>282</v>
      </c>
      <c r="F126" s="87" t="n">
        <v>20000</v>
      </c>
    </row>
    <row r="127" customFormat="false" ht="30" hidden="false" customHeight="true" outlineLevel="0" collapsed="false">
      <c r="A127" s="102"/>
      <c r="B127" s="121" t="s">
        <v>114</v>
      </c>
      <c r="C127" s="174" t="s">
        <v>284</v>
      </c>
      <c r="D127" s="65" t="s">
        <v>281</v>
      </c>
      <c r="E127" s="174" t="s">
        <v>285</v>
      </c>
      <c r="F127" s="87" t="n">
        <v>240000</v>
      </c>
    </row>
    <row r="128" customFormat="false" ht="30" hidden="false" customHeight="true" outlineLevel="0" collapsed="false">
      <c r="A128" s="102"/>
      <c r="B128" s="121"/>
      <c r="C128" s="174" t="s">
        <v>286</v>
      </c>
      <c r="D128" s="65" t="s">
        <v>281</v>
      </c>
      <c r="E128" s="65" t="s">
        <v>282</v>
      </c>
      <c r="F128" s="87" t="n">
        <v>4000</v>
      </c>
    </row>
    <row r="129" customFormat="false" ht="30" hidden="false" customHeight="true" outlineLevel="0" collapsed="false">
      <c r="A129" s="102"/>
      <c r="B129" s="121"/>
      <c r="C129" s="158" t="s">
        <v>287</v>
      </c>
      <c r="D129" s="191" t="s">
        <v>281</v>
      </c>
      <c r="E129" s="191" t="s">
        <v>282</v>
      </c>
      <c r="F129" s="101" t="n">
        <v>4000</v>
      </c>
    </row>
    <row r="130" customFormat="false" ht="30" hidden="false" customHeight="true" outlineLevel="0" collapsed="false">
      <c r="A130" s="102" t="s">
        <v>288</v>
      </c>
      <c r="B130" s="96" t="s">
        <v>108</v>
      </c>
      <c r="C130" s="172" t="s">
        <v>289</v>
      </c>
      <c r="D130" s="157" t="s">
        <v>165</v>
      </c>
      <c r="E130" s="157" t="s">
        <v>290</v>
      </c>
      <c r="F130" s="84" t="n">
        <v>20000</v>
      </c>
    </row>
    <row r="131" customFormat="false" ht="30" hidden="false" customHeight="true" outlineLevel="0" collapsed="false">
      <c r="A131" s="102"/>
      <c r="B131" s="96"/>
      <c r="C131" s="192" t="s">
        <v>291</v>
      </c>
      <c r="D131" s="65" t="s">
        <v>165</v>
      </c>
      <c r="E131" s="65" t="s">
        <v>290</v>
      </c>
      <c r="F131" s="87" t="n">
        <v>700000</v>
      </c>
    </row>
    <row r="132" customFormat="false" ht="30" hidden="false" customHeight="true" outlineLevel="0" collapsed="false">
      <c r="A132" s="102"/>
      <c r="B132" s="96"/>
      <c r="C132" s="108" t="s">
        <v>292</v>
      </c>
      <c r="D132" s="65" t="s">
        <v>165</v>
      </c>
      <c r="E132" s="65" t="s">
        <v>290</v>
      </c>
      <c r="F132" s="87" t="n">
        <v>259450</v>
      </c>
    </row>
    <row r="133" customFormat="false" ht="30" hidden="false" customHeight="true" outlineLevel="0" collapsed="false">
      <c r="A133" s="102"/>
      <c r="B133" s="96"/>
      <c r="C133" s="182" t="s">
        <v>293</v>
      </c>
      <c r="D133" s="191" t="s">
        <v>165</v>
      </c>
      <c r="E133" s="191" t="s">
        <v>290</v>
      </c>
      <c r="F133" s="101" t="n">
        <v>1181066</v>
      </c>
    </row>
    <row r="134" customFormat="false" ht="30" hidden="false" customHeight="true" outlineLevel="0" collapsed="false">
      <c r="A134" s="102" t="s">
        <v>238</v>
      </c>
      <c r="B134" s="126" t="s">
        <v>108</v>
      </c>
      <c r="C134" s="172" t="s">
        <v>294</v>
      </c>
      <c r="D134" s="173" t="s">
        <v>295</v>
      </c>
      <c r="E134" s="173" t="s">
        <v>296</v>
      </c>
      <c r="F134" s="84" t="n">
        <v>258750</v>
      </c>
    </row>
    <row r="135" customFormat="false" ht="30" hidden="false" customHeight="true" outlineLevel="0" collapsed="false">
      <c r="A135" s="102"/>
      <c r="B135" s="126"/>
      <c r="C135" s="192" t="s">
        <v>297</v>
      </c>
      <c r="D135" s="62" t="s">
        <v>295</v>
      </c>
      <c r="E135" s="62" t="s">
        <v>296</v>
      </c>
      <c r="F135" s="87" t="n">
        <v>2670000</v>
      </c>
    </row>
    <row r="136" customFormat="false" ht="30" hidden="false" customHeight="true" outlineLevel="0" collapsed="false">
      <c r="A136" s="102"/>
      <c r="B136" s="184" t="s">
        <v>114</v>
      </c>
      <c r="C136" s="191" t="s">
        <v>298</v>
      </c>
      <c r="D136" s="183" t="s">
        <v>295</v>
      </c>
      <c r="E136" s="183" t="s">
        <v>296</v>
      </c>
      <c r="F136" s="101" t="n">
        <v>230000</v>
      </c>
    </row>
    <row r="137" customFormat="false" ht="30" hidden="false" customHeight="true" outlineLevel="0" collapsed="false">
      <c r="A137" s="102" t="s">
        <v>299</v>
      </c>
      <c r="B137" s="126" t="s">
        <v>108</v>
      </c>
      <c r="C137" s="172" t="s">
        <v>300</v>
      </c>
      <c r="D137" s="173" t="s">
        <v>301</v>
      </c>
      <c r="E137" s="173" t="s">
        <v>121</v>
      </c>
      <c r="F137" s="84" t="n">
        <v>8000</v>
      </c>
    </row>
    <row r="138" customFormat="false" ht="30" hidden="false" customHeight="true" outlineLevel="0" collapsed="false">
      <c r="A138" s="102"/>
      <c r="B138" s="126"/>
      <c r="C138" s="108" t="s">
        <v>302</v>
      </c>
      <c r="D138" s="62" t="s">
        <v>301</v>
      </c>
      <c r="E138" s="62" t="s">
        <v>121</v>
      </c>
      <c r="F138" s="87" t="n">
        <v>8000</v>
      </c>
    </row>
    <row r="139" customFormat="false" ht="30" hidden="false" customHeight="true" outlineLevel="0" collapsed="false">
      <c r="A139" s="102"/>
      <c r="B139" s="121" t="s">
        <v>114</v>
      </c>
      <c r="C139" s="65" t="s">
        <v>303</v>
      </c>
      <c r="D139" s="62" t="s">
        <v>301</v>
      </c>
      <c r="E139" s="62" t="s">
        <v>121</v>
      </c>
      <c r="F139" s="87" t="n">
        <v>8470000</v>
      </c>
    </row>
    <row r="140" customFormat="false" ht="30" hidden="false" customHeight="true" outlineLevel="0" collapsed="false">
      <c r="A140" s="102"/>
      <c r="B140" s="121"/>
      <c r="C140" s="185" t="s">
        <v>304</v>
      </c>
      <c r="D140" s="183" t="s">
        <v>301</v>
      </c>
      <c r="E140" s="183" t="s">
        <v>121</v>
      </c>
      <c r="F140" s="101" t="n">
        <v>170000</v>
      </c>
    </row>
    <row r="141" customFormat="false" ht="30" hidden="false" customHeight="true" outlineLevel="0" collapsed="false">
      <c r="A141" s="102" t="s">
        <v>305</v>
      </c>
      <c r="B141" s="193" t="s">
        <v>108</v>
      </c>
      <c r="C141" s="172" t="s">
        <v>306</v>
      </c>
      <c r="D141" s="157" t="s">
        <v>301</v>
      </c>
      <c r="E141" s="157" t="s">
        <v>307</v>
      </c>
      <c r="F141" s="84" t="n">
        <v>8000</v>
      </c>
    </row>
    <row r="142" customFormat="false" ht="30" hidden="false" customHeight="true" outlineLevel="0" collapsed="false">
      <c r="A142" s="102"/>
      <c r="B142" s="193"/>
      <c r="C142" s="174" t="s">
        <v>308</v>
      </c>
      <c r="D142" s="65" t="s">
        <v>301</v>
      </c>
      <c r="E142" s="65" t="s">
        <v>307</v>
      </c>
      <c r="F142" s="87" t="n">
        <v>6000</v>
      </c>
    </row>
    <row r="143" customFormat="false" ht="30" hidden="false" customHeight="true" outlineLevel="0" collapsed="false">
      <c r="A143" s="102"/>
      <c r="B143" s="193"/>
      <c r="C143" s="174" t="s">
        <v>309</v>
      </c>
      <c r="D143" s="65" t="s">
        <v>301</v>
      </c>
      <c r="E143" s="65" t="s">
        <v>307</v>
      </c>
      <c r="F143" s="87" t="n">
        <v>81600</v>
      </c>
    </row>
    <row r="144" customFormat="false" ht="30" hidden="false" customHeight="true" outlineLevel="0" collapsed="false">
      <c r="A144" s="102"/>
      <c r="B144" s="193"/>
      <c r="C144" s="174" t="s">
        <v>310</v>
      </c>
      <c r="D144" s="65" t="s">
        <v>301</v>
      </c>
      <c r="E144" s="65" t="s">
        <v>307</v>
      </c>
      <c r="F144" s="87" t="n">
        <v>57833</v>
      </c>
    </row>
    <row r="145" customFormat="false" ht="30" hidden="false" customHeight="true" outlineLevel="0" collapsed="false">
      <c r="A145" s="102"/>
      <c r="B145" s="193"/>
      <c r="C145" s="174" t="s">
        <v>311</v>
      </c>
      <c r="D145" s="65" t="s">
        <v>301</v>
      </c>
      <c r="E145" s="65" t="s">
        <v>307</v>
      </c>
      <c r="F145" s="87" t="n">
        <v>13254</v>
      </c>
    </row>
    <row r="146" customFormat="false" ht="30" hidden="false" customHeight="true" outlineLevel="0" collapsed="false">
      <c r="A146" s="102"/>
      <c r="B146" s="121" t="s">
        <v>114</v>
      </c>
      <c r="C146" s="174" t="s">
        <v>312</v>
      </c>
      <c r="D146" s="65" t="s">
        <v>301</v>
      </c>
      <c r="E146" s="65" t="s">
        <v>307</v>
      </c>
      <c r="F146" s="87" t="n">
        <v>2150000</v>
      </c>
    </row>
    <row r="147" customFormat="false" ht="30" hidden="false" customHeight="true" outlineLevel="0" collapsed="false">
      <c r="A147" s="102"/>
      <c r="B147" s="121"/>
      <c r="C147" s="174" t="s">
        <v>313</v>
      </c>
      <c r="D147" s="65" t="s">
        <v>301</v>
      </c>
      <c r="E147" s="65" t="s">
        <v>307</v>
      </c>
      <c r="F147" s="87" t="n">
        <v>2000</v>
      </c>
    </row>
    <row r="148" customFormat="false" ht="30" hidden="false" customHeight="true" outlineLevel="0" collapsed="false">
      <c r="A148" s="102"/>
      <c r="B148" s="121"/>
      <c r="C148" s="174" t="s">
        <v>314</v>
      </c>
      <c r="D148" s="65" t="s">
        <v>301</v>
      </c>
      <c r="E148" s="65" t="s">
        <v>307</v>
      </c>
      <c r="F148" s="87" t="n">
        <v>290000</v>
      </c>
    </row>
    <row r="149" customFormat="false" ht="30" hidden="false" customHeight="true" outlineLevel="0" collapsed="false">
      <c r="A149" s="102"/>
      <c r="B149" s="121"/>
      <c r="C149" s="123" t="s">
        <v>315</v>
      </c>
      <c r="D149" s="191" t="s">
        <v>301</v>
      </c>
      <c r="E149" s="191" t="s">
        <v>307</v>
      </c>
      <c r="F149" s="101" t="n">
        <v>144000</v>
      </c>
    </row>
    <row r="150" customFormat="false" ht="30" hidden="false" customHeight="true" outlineLevel="0" collapsed="false">
      <c r="A150" s="102" t="s">
        <v>316</v>
      </c>
      <c r="B150" s="126" t="s">
        <v>108</v>
      </c>
      <c r="C150" s="157" t="s">
        <v>317</v>
      </c>
      <c r="D150" s="157" t="s">
        <v>301</v>
      </c>
      <c r="E150" s="157" t="s">
        <v>307</v>
      </c>
      <c r="F150" s="84" t="n">
        <v>20000</v>
      </c>
    </row>
    <row r="151" customFormat="false" ht="30" hidden="false" customHeight="true" outlineLevel="0" collapsed="false">
      <c r="A151" s="102"/>
      <c r="B151" s="126"/>
      <c r="C151" s="108" t="s">
        <v>318</v>
      </c>
      <c r="D151" s="65" t="s">
        <v>301</v>
      </c>
      <c r="E151" s="65" t="s">
        <v>307</v>
      </c>
      <c r="F151" s="87" t="n">
        <v>8000</v>
      </c>
    </row>
    <row r="152" customFormat="false" ht="30" hidden="false" customHeight="true" outlineLevel="0" collapsed="false">
      <c r="A152" s="102"/>
      <c r="B152" s="126"/>
      <c r="C152" s="108" t="s">
        <v>319</v>
      </c>
      <c r="D152" s="65" t="s">
        <v>301</v>
      </c>
      <c r="E152" s="65" t="s">
        <v>307</v>
      </c>
      <c r="F152" s="87" t="n">
        <v>200000</v>
      </c>
    </row>
    <row r="153" customFormat="false" ht="30" hidden="false" customHeight="true" outlineLevel="0" collapsed="false">
      <c r="A153" s="102"/>
      <c r="B153" s="121" t="s">
        <v>114</v>
      </c>
      <c r="C153" s="174" t="s">
        <v>320</v>
      </c>
      <c r="D153" s="65" t="s">
        <v>301</v>
      </c>
      <c r="E153" s="65" t="s">
        <v>307</v>
      </c>
      <c r="F153" s="87" t="n">
        <v>1950000</v>
      </c>
    </row>
    <row r="154" customFormat="false" ht="30" hidden="false" customHeight="true" outlineLevel="0" collapsed="false">
      <c r="A154" s="102"/>
      <c r="B154" s="121"/>
      <c r="C154" s="185" t="s">
        <v>321</v>
      </c>
      <c r="D154" s="191" t="s">
        <v>301</v>
      </c>
      <c r="E154" s="191" t="s">
        <v>307</v>
      </c>
      <c r="F154" s="101" t="n">
        <v>80000</v>
      </c>
    </row>
    <row r="155" customFormat="false" ht="30" hidden="false" customHeight="true" outlineLevel="0" collapsed="false">
      <c r="A155" s="102" t="s">
        <v>322</v>
      </c>
      <c r="B155" s="126" t="s">
        <v>108</v>
      </c>
      <c r="C155" s="172" t="s">
        <v>323</v>
      </c>
      <c r="D155" s="157" t="s">
        <v>301</v>
      </c>
      <c r="E155" s="173" t="s">
        <v>324</v>
      </c>
      <c r="F155" s="84" t="n">
        <v>4000</v>
      </c>
    </row>
    <row r="156" customFormat="false" ht="30" hidden="false" customHeight="true" outlineLevel="0" collapsed="false">
      <c r="A156" s="102"/>
      <c r="B156" s="126"/>
      <c r="C156" s="108" t="s">
        <v>325</v>
      </c>
      <c r="D156" s="65" t="s">
        <v>301</v>
      </c>
      <c r="E156" s="62" t="s">
        <v>324</v>
      </c>
      <c r="F156" s="87" t="n">
        <v>4000</v>
      </c>
    </row>
    <row r="157" customFormat="false" ht="30" hidden="false" customHeight="true" outlineLevel="0" collapsed="false">
      <c r="A157" s="102"/>
      <c r="B157" s="121" t="s">
        <v>114</v>
      </c>
      <c r="C157" s="65" t="s">
        <v>326</v>
      </c>
      <c r="D157" s="65" t="s">
        <v>301</v>
      </c>
      <c r="E157" s="62" t="s">
        <v>327</v>
      </c>
      <c r="F157" s="87" t="n">
        <v>4000</v>
      </c>
    </row>
    <row r="158" customFormat="false" ht="30" hidden="false" customHeight="true" outlineLevel="0" collapsed="false">
      <c r="A158" s="102"/>
      <c r="B158" s="121"/>
      <c r="C158" s="65" t="s">
        <v>328</v>
      </c>
      <c r="D158" s="65" t="s">
        <v>301</v>
      </c>
      <c r="E158" s="62" t="s">
        <v>324</v>
      </c>
      <c r="F158" s="87" t="n">
        <v>230000</v>
      </c>
    </row>
    <row r="159" customFormat="false" ht="30" hidden="false" customHeight="true" outlineLevel="0" collapsed="false">
      <c r="A159" s="102"/>
      <c r="B159" s="121"/>
      <c r="C159" s="185" t="s">
        <v>329</v>
      </c>
      <c r="D159" s="191" t="s">
        <v>301</v>
      </c>
      <c r="E159" s="183" t="s">
        <v>324</v>
      </c>
      <c r="F159" s="101" t="n">
        <v>4000</v>
      </c>
    </row>
    <row r="160" customFormat="false" ht="30" hidden="false" customHeight="true" outlineLevel="0" collapsed="false">
      <c r="A160" s="102" t="s">
        <v>330</v>
      </c>
      <c r="B160" s="126" t="s">
        <v>108</v>
      </c>
      <c r="C160" s="172" t="s">
        <v>331</v>
      </c>
      <c r="D160" s="157" t="s">
        <v>301</v>
      </c>
      <c r="E160" s="157" t="s">
        <v>307</v>
      </c>
      <c r="F160" s="84" t="n">
        <v>8000</v>
      </c>
    </row>
    <row r="161" customFormat="false" ht="30" hidden="false" customHeight="true" outlineLevel="0" collapsed="false">
      <c r="A161" s="102"/>
      <c r="B161" s="126"/>
      <c r="C161" s="108" t="s">
        <v>332</v>
      </c>
      <c r="D161" s="65" t="s">
        <v>301</v>
      </c>
      <c r="E161" s="65" t="s">
        <v>307</v>
      </c>
      <c r="F161" s="87" t="n">
        <v>352000</v>
      </c>
    </row>
    <row r="162" customFormat="false" ht="30" hidden="false" customHeight="true" outlineLevel="0" collapsed="false">
      <c r="A162" s="102"/>
      <c r="B162" s="184" t="s">
        <v>114</v>
      </c>
      <c r="C162" s="182" t="s">
        <v>333</v>
      </c>
      <c r="D162" s="191" t="s">
        <v>301</v>
      </c>
      <c r="E162" s="191" t="s">
        <v>307</v>
      </c>
      <c r="F162" s="101" t="n">
        <v>450000</v>
      </c>
    </row>
    <row r="163" customFormat="false" ht="30" hidden="false" customHeight="true" outlineLevel="0" collapsed="false">
      <c r="A163" s="102" t="s">
        <v>334</v>
      </c>
      <c r="B163" s="126" t="s">
        <v>108</v>
      </c>
      <c r="C163" s="157" t="s">
        <v>335</v>
      </c>
      <c r="D163" s="157" t="s">
        <v>301</v>
      </c>
      <c r="E163" s="194" t="s">
        <v>336</v>
      </c>
      <c r="F163" s="84" t="n">
        <v>16000</v>
      </c>
    </row>
    <row r="164" customFormat="false" ht="30" hidden="false" customHeight="true" outlineLevel="0" collapsed="false">
      <c r="A164" s="102"/>
      <c r="B164" s="126"/>
      <c r="C164" s="108" t="s">
        <v>337</v>
      </c>
      <c r="D164" s="65" t="s">
        <v>301</v>
      </c>
      <c r="E164" s="187" t="s">
        <v>336</v>
      </c>
      <c r="F164" s="87" t="n">
        <v>8000</v>
      </c>
    </row>
    <row r="165" customFormat="false" ht="30" hidden="false" customHeight="true" outlineLevel="0" collapsed="false">
      <c r="A165" s="102"/>
      <c r="B165" s="184" t="s">
        <v>114</v>
      </c>
      <c r="C165" s="195" t="s">
        <v>338</v>
      </c>
      <c r="D165" s="191" t="s">
        <v>301</v>
      </c>
      <c r="E165" s="196" t="s">
        <v>336</v>
      </c>
      <c r="F165" s="101" t="n">
        <v>570000</v>
      </c>
    </row>
    <row r="166" customFormat="false" ht="30" hidden="false" customHeight="true" outlineLevel="0" collapsed="false">
      <c r="A166" s="80" t="s">
        <v>339</v>
      </c>
      <c r="B166" s="197" t="s">
        <v>114</v>
      </c>
      <c r="C166" s="157" t="s">
        <v>340</v>
      </c>
      <c r="D166" s="198" t="s">
        <v>301</v>
      </c>
      <c r="E166" s="194" t="s">
        <v>341</v>
      </c>
      <c r="F166" s="84" t="n">
        <v>830000</v>
      </c>
    </row>
    <row r="167" customFormat="false" ht="30" hidden="false" customHeight="true" outlineLevel="0" collapsed="false">
      <c r="A167" s="80"/>
      <c r="B167" s="197"/>
      <c r="C167" s="65" t="s">
        <v>342</v>
      </c>
      <c r="D167" s="191" t="s">
        <v>301</v>
      </c>
      <c r="E167" s="187" t="s">
        <v>341</v>
      </c>
      <c r="F167" s="87" t="n">
        <v>4000</v>
      </c>
    </row>
    <row r="168" customFormat="false" ht="30" hidden="false" customHeight="true" outlineLevel="0" collapsed="false">
      <c r="A168" s="80"/>
      <c r="B168" s="197"/>
      <c r="C168" s="176" t="s">
        <v>343</v>
      </c>
      <c r="D168" s="176" t="s">
        <v>301</v>
      </c>
      <c r="E168" s="199" t="s">
        <v>341</v>
      </c>
      <c r="F168" s="115" t="n">
        <v>100000</v>
      </c>
    </row>
    <row r="169" customFormat="false" ht="30" hidden="false" customHeight="true" outlineLevel="0" collapsed="false">
      <c r="A169" s="167" t="s">
        <v>344</v>
      </c>
      <c r="B169" s="200" t="s">
        <v>114</v>
      </c>
      <c r="C169" s="198" t="s">
        <v>345</v>
      </c>
      <c r="D169" s="198" t="s">
        <v>301</v>
      </c>
      <c r="E169" s="198" t="s">
        <v>307</v>
      </c>
      <c r="F169" s="171" t="n">
        <v>1150000</v>
      </c>
    </row>
    <row r="170" customFormat="false" ht="30" hidden="false" customHeight="true" outlineLevel="0" collapsed="false">
      <c r="A170" s="102" t="s">
        <v>346</v>
      </c>
      <c r="B170" s="161" t="s">
        <v>108</v>
      </c>
      <c r="C170" s="172" t="s">
        <v>347</v>
      </c>
      <c r="D170" s="157" t="s">
        <v>301</v>
      </c>
      <c r="E170" s="157" t="s">
        <v>307</v>
      </c>
      <c r="F170" s="84" t="n">
        <v>8000</v>
      </c>
    </row>
    <row r="171" customFormat="false" ht="30" hidden="false" customHeight="true" outlineLevel="0" collapsed="false">
      <c r="A171" s="102"/>
      <c r="B171" s="121" t="s">
        <v>114</v>
      </c>
      <c r="C171" s="65" t="s">
        <v>348</v>
      </c>
      <c r="D171" s="65" t="s">
        <v>301</v>
      </c>
      <c r="E171" s="65" t="s">
        <v>307</v>
      </c>
      <c r="F171" s="87" t="n">
        <v>20000</v>
      </c>
    </row>
    <row r="172" customFormat="false" ht="30" hidden="false" customHeight="true" outlineLevel="0" collapsed="false">
      <c r="A172" s="102"/>
      <c r="B172" s="121"/>
      <c r="C172" s="174" t="s">
        <v>349</v>
      </c>
      <c r="D172" s="65" t="s">
        <v>301</v>
      </c>
      <c r="E172" s="65" t="s">
        <v>307</v>
      </c>
      <c r="F172" s="87" t="n">
        <v>12000</v>
      </c>
    </row>
    <row r="173" customFormat="false" ht="30" hidden="false" customHeight="true" outlineLevel="0" collapsed="false">
      <c r="A173" s="102"/>
      <c r="B173" s="121"/>
      <c r="C173" s="182" t="s">
        <v>350</v>
      </c>
      <c r="D173" s="191" t="s">
        <v>301</v>
      </c>
      <c r="E173" s="191" t="s">
        <v>307</v>
      </c>
      <c r="F173" s="101" t="n">
        <v>30000</v>
      </c>
    </row>
    <row r="174" customFormat="false" ht="30" hidden="false" customHeight="true" outlineLevel="0" collapsed="false">
      <c r="A174" s="80" t="s">
        <v>351</v>
      </c>
      <c r="B174" s="161" t="s">
        <v>108</v>
      </c>
      <c r="C174" s="107" t="s">
        <v>352</v>
      </c>
      <c r="D174" s="157" t="s">
        <v>301</v>
      </c>
      <c r="E174" s="157" t="s">
        <v>307</v>
      </c>
      <c r="F174" s="84" t="n">
        <v>8000</v>
      </c>
    </row>
    <row r="175" customFormat="false" ht="30" hidden="false" customHeight="true" outlineLevel="0" collapsed="false">
      <c r="A175" s="80"/>
      <c r="B175" s="201" t="s">
        <v>114</v>
      </c>
      <c r="C175" s="202" t="s">
        <v>353</v>
      </c>
      <c r="D175" s="176" t="s">
        <v>301</v>
      </c>
      <c r="E175" s="176" t="s">
        <v>307</v>
      </c>
      <c r="F175" s="115" t="n">
        <v>1390000</v>
      </c>
    </row>
    <row r="176" customFormat="false" ht="30" hidden="false" customHeight="true" outlineLevel="0" collapsed="false">
      <c r="A176" s="167" t="s">
        <v>354</v>
      </c>
      <c r="B176" s="203" t="s">
        <v>114</v>
      </c>
      <c r="C176" s="198" t="s">
        <v>355</v>
      </c>
      <c r="D176" s="198" t="s">
        <v>301</v>
      </c>
      <c r="E176" s="196" t="s">
        <v>356</v>
      </c>
      <c r="F176" s="171" t="n">
        <v>20000</v>
      </c>
    </row>
    <row r="177" customFormat="false" ht="30" hidden="false" customHeight="true" outlineLevel="0" collapsed="false">
      <c r="A177" s="95" t="s">
        <v>277</v>
      </c>
      <c r="B177" s="200" t="s">
        <v>114</v>
      </c>
      <c r="C177" s="189" t="s">
        <v>357</v>
      </c>
      <c r="D177" s="198" t="s">
        <v>301</v>
      </c>
      <c r="E177" s="190" t="s">
        <v>336</v>
      </c>
      <c r="F177" s="204" t="n">
        <v>4000</v>
      </c>
    </row>
    <row r="178" customFormat="false" ht="30" hidden="false" customHeight="true" outlineLevel="0" collapsed="false">
      <c r="A178" s="102" t="s">
        <v>358</v>
      </c>
      <c r="B178" s="193" t="s">
        <v>108</v>
      </c>
      <c r="C178" s="157" t="s">
        <v>359</v>
      </c>
      <c r="D178" s="173" t="s">
        <v>101</v>
      </c>
      <c r="E178" s="173" t="s">
        <v>121</v>
      </c>
      <c r="F178" s="84" t="n">
        <v>4000</v>
      </c>
    </row>
    <row r="179" customFormat="false" ht="30" hidden="false" customHeight="true" outlineLevel="0" collapsed="false">
      <c r="A179" s="102"/>
      <c r="B179" s="193"/>
      <c r="C179" s="108" t="s">
        <v>360</v>
      </c>
      <c r="D179" s="62" t="s">
        <v>101</v>
      </c>
      <c r="E179" s="62" t="s">
        <v>121</v>
      </c>
      <c r="F179" s="87" t="n">
        <v>8000</v>
      </c>
    </row>
    <row r="180" customFormat="false" ht="30" hidden="false" customHeight="true" outlineLevel="0" collapsed="false">
      <c r="A180" s="102"/>
      <c r="B180" s="181" t="s">
        <v>114</v>
      </c>
      <c r="C180" s="174" t="s">
        <v>361</v>
      </c>
      <c r="D180" s="62" t="s">
        <v>101</v>
      </c>
      <c r="E180" s="62" t="s">
        <v>121</v>
      </c>
      <c r="F180" s="87" t="n">
        <v>1770000</v>
      </c>
    </row>
    <row r="181" customFormat="false" ht="30" hidden="false" customHeight="true" outlineLevel="0" collapsed="false">
      <c r="A181" s="102"/>
      <c r="B181" s="181"/>
      <c r="C181" s="192" t="s">
        <v>362</v>
      </c>
      <c r="D181" s="62" t="s">
        <v>101</v>
      </c>
      <c r="E181" s="192" t="s">
        <v>274</v>
      </c>
      <c r="F181" s="87" t="n">
        <v>4000</v>
      </c>
    </row>
    <row r="182" customFormat="false" ht="30" hidden="false" customHeight="true" outlineLevel="0" collapsed="false">
      <c r="A182" s="102"/>
      <c r="B182" s="181"/>
      <c r="C182" s="158" t="s">
        <v>363</v>
      </c>
      <c r="D182" s="183" t="s">
        <v>101</v>
      </c>
      <c r="E182" s="158" t="s">
        <v>274</v>
      </c>
      <c r="F182" s="101" t="n">
        <v>4000</v>
      </c>
    </row>
    <row r="183" customFormat="false" ht="30" hidden="false" customHeight="true" outlineLevel="0" collapsed="false">
      <c r="A183" s="102" t="s">
        <v>364</v>
      </c>
      <c r="B183" s="126" t="s">
        <v>108</v>
      </c>
      <c r="C183" s="205" t="s">
        <v>365</v>
      </c>
      <c r="D183" s="173" t="s">
        <v>101</v>
      </c>
      <c r="E183" s="173" t="s">
        <v>366</v>
      </c>
      <c r="F183" s="84" t="n">
        <v>20000</v>
      </c>
    </row>
    <row r="184" customFormat="false" ht="30" hidden="false" customHeight="true" outlineLevel="0" collapsed="false">
      <c r="A184" s="102"/>
      <c r="B184" s="126"/>
      <c r="C184" s="108" t="s">
        <v>367</v>
      </c>
      <c r="D184" s="62" t="s">
        <v>101</v>
      </c>
      <c r="E184" s="62" t="s">
        <v>366</v>
      </c>
      <c r="F184" s="87" t="n">
        <v>20000</v>
      </c>
    </row>
    <row r="185" customFormat="false" ht="30" hidden="false" customHeight="true" outlineLevel="0" collapsed="false">
      <c r="A185" s="102"/>
      <c r="B185" s="184" t="s">
        <v>114</v>
      </c>
      <c r="C185" s="185" t="s">
        <v>368</v>
      </c>
      <c r="D185" s="183" t="s">
        <v>101</v>
      </c>
      <c r="E185" s="183" t="s">
        <v>366</v>
      </c>
      <c r="F185" s="101" t="n">
        <v>330000</v>
      </c>
    </row>
    <row r="186" customFormat="false" ht="30" hidden="false" customHeight="true" outlineLevel="0" collapsed="false">
      <c r="A186" s="102" t="s">
        <v>369</v>
      </c>
      <c r="B186" s="126" t="s">
        <v>108</v>
      </c>
      <c r="C186" s="205" t="s">
        <v>370</v>
      </c>
      <c r="D186" s="173" t="s">
        <v>101</v>
      </c>
      <c r="E186" s="173" t="s">
        <v>366</v>
      </c>
      <c r="F186" s="84" t="n">
        <v>8000</v>
      </c>
    </row>
    <row r="187" customFormat="false" ht="30" hidden="false" customHeight="true" outlineLevel="0" collapsed="false">
      <c r="A187" s="102"/>
      <c r="B187" s="126"/>
      <c r="C187" s="174" t="s">
        <v>371</v>
      </c>
      <c r="D187" s="62" t="s">
        <v>101</v>
      </c>
      <c r="E187" s="62" t="s">
        <v>366</v>
      </c>
      <c r="F187" s="87" t="n">
        <v>8000</v>
      </c>
    </row>
    <row r="188" customFormat="false" ht="30" hidden="false" customHeight="true" outlineLevel="0" collapsed="false">
      <c r="A188" s="102"/>
      <c r="B188" s="126"/>
      <c r="C188" s="108" t="s">
        <v>372</v>
      </c>
      <c r="D188" s="62" t="s">
        <v>101</v>
      </c>
      <c r="E188" s="62" t="s">
        <v>366</v>
      </c>
      <c r="F188" s="87" t="n">
        <v>4000</v>
      </c>
    </row>
    <row r="189" customFormat="false" ht="30" hidden="false" customHeight="true" outlineLevel="0" collapsed="false">
      <c r="A189" s="102"/>
      <c r="B189" s="184" t="s">
        <v>114</v>
      </c>
      <c r="C189" s="185" t="s">
        <v>373</v>
      </c>
      <c r="D189" s="183" t="s">
        <v>101</v>
      </c>
      <c r="E189" s="183" t="s">
        <v>366</v>
      </c>
      <c r="F189" s="101" t="n">
        <v>100000</v>
      </c>
    </row>
    <row r="190" customFormat="false" ht="30" hidden="false" customHeight="true" outlineLevel="0" collapsed="false">
      <c r="A190" s="206" t="s">
        <v>374</v>
      </c>
      <c r="B190" s="144" t="s">
        <v>114</v>
      </c>
      <c r="C190" s="207" t="s">
        <v>375</v>
      </c>
      <c r="D190" s="208" t="s">
        <v>101</v>
      </c>
      <c r="E190" s="208" t="s">
        <v>366</v>
      </c>
      <c r="F190" s="209" t="n">
        <v>550000</v>
      </c>
    </row>
    <row r="191" customFormat="false" ht="30" hidden="false" customHeight="true" outlineLevel="0" collapsed="false">
      <c r="A191" s="210" t="s">
        <v>376</v>
      </c>
      <c r="B191" s="211" t="s">
        <v>114</v>
      </c>
      <c r="C191" s="207" t="s">
        <v>377</v>
      </c>
      <c r="D191" s="208" t="s">
        <v>101</v>
      </c>
      <c r="E191" s="208" t="s">
        <v>366</v>
      </c>
      <c r="F191" s="209" t="n">
        <v>64000</v>
      </c>
    </row>
    <row r="192" customFormat="false" ht="30" hidden="false" customHeight="true" outlineLevel="0" collapsed="false">
      <c r="A192" s="210" t="s">
        <v>378</v>
      </c>
      <c r="B192" s="211" t="s">
        <v>114</v>
      </c>
      <c r="C192" s="207" t="s">
        <v>379</v>
      </c>
      <c r="D192" s="208" t="s">
        <v>101</v>
      </c>
      <c r="E192" s="208" t="s">
        <v>102</v>
      </c>
      <c r="F192" s="209" t="n">
        <v>630000</v>
      </c>
    </row>
    <row r="193" customFormat="false" ht="30" hidden="false" customHeight="true" outlineLevel="0" collapsed="false">
      <c r="A193" s="212" t="s">
        <v>380</v>
      </c>
      <c r="B193" s="213" t="s">
        <v>114</v>
      </c>
      <c r="C193" s="214" t="s">
        <v>381</v>
      </c>
      <c r="D193" s="215" t="s">
        <v>101</v>
      </c>
      <c r="E193" s="216" t="s">
        <v>336</v>
      </c>
      <c r="F193" s="217" t="n">
        <v>120000</v>
      </c>
    </row>
    <row r="194" customFormat="false" ht="30" hidden="false" customHeight="true" outlineLevel="0" collapsed="false">
      <c r="A194" s="102" t="s">
        <v>382</v>
      </c>
      <c r="B194" s="193" t="s">
        <v>108</v>
      </c>
      <c r="C194" s="172" t="s">
        <v>383</v>
      </c>
      <c r="D194" s="173" t="s">
        <v>384</v>
      </c>
      <c r="E194" s="173" t="s">
        <v>121</v>
      </c>
      <c r="F194" s="84" t="n">
        <v>8000</v>
      </c>
    </row>
    <row r="195" customFormat="false" ht="30" hidden="false" customHeight="true" outlineLevel="0" collapsed="false">
      <c r="A195" s="102"/>
      <c r="B195" s="193"/>
      <c r="C195" s="108" t="s">
        <v>385</v>
      </c>
      <c r="D195" s="62" t="s">
        <v>384</v>
      </c>
      <c r="E195" s="62" t="s">
        <v>121</v>
      </c>
      <c r="F195" s="87" t="n">
        <v>8000</v>
      </c>
    </row>
    <row r="196" customFormat="false" ht="30" hidden="false" customHeight="true" outlineLevel="0" collapsed="false">
      <c r="A196" s="102"/>
      <c r="B196" s="184" t="s">
        <v>114</v>
      </c>
      <c r="C196" s="191" t="s">
        <v>386</v>
      </c>
      <c r="D196" s="183" t="s">
        <v>384</v>
      </c>
      <c r="E196" s="183" t="s">
        <v>121</v>
      </c>
      <c r="F196" s="101" t="n">
        <v>2210000</v>
      </c>
    </row>
    <row r="197" customFormat="false" ht="30" hidden="false" customHeight="true" outlineLevel="0" collapsed="false">
      <c r="A197" s="102" t="s">
        <v>387</v>
      </c>
      <c r="B197" s="126" t="s">
        <v>108</v>
      </c>
      <c r="C197" s="172" t="s">
        <v>388</v>
      </c>
      <c r="D197" s="173" t="s">
        <v>384</v>
      </c>
      <c r="E197" s="173" t="s">
        <v>389</v>
      </c>
      <c r="F197" s="84" t="n">
        <v>40000</v>
      </c>
    </row>
    <row r="198" customFormat="false" ht="30" hidden="false" customHeight="true" outlineLevel="0" collapsed="false">
      <c r="A198" s="102"/>
      <c r="B198" s="126"/>
      <c r="C198" s="174" t="s">
        <v>390</v>
      </c>
      <c r="D198" s="62" t="s">
        <v>384</v>
      </c>
      <c r="E198" s="62" t="s">
        <v>389</v>
      </c>
      <c r="F198" s="87" t="n">
        <v>100000</v>
      </c>
    </row>
    <row r="199" customFormat="false" ht="30" hidden="false" customHeight="true" outlineLevel="0" collapsed="false">
      <c r="A199" s="102"/>
      <c r="B199" s="126"/>
      <c r="C199" s="174" t="s">
        <v>391</v>
      </c>
      <c r="D199" s="62" t="s">
        <v>384</v>
      </c>
      <c r="E199" s="62" t="s">
        <v>389</v>
      </c>
      <c r="F199" s="87" t="n">
        <v>250000</v>
      </c>
    </row>
    <row r="200" customFormat="false" ht="30" hidden="false" customHeight="true" outlineLevel="0" collapsed="false">
      <c r="A200" s="102"/>
      <c r="B200" s="126"/>
      <c r="C200" s="174" t="s">
        <v>392</v>
      </c>
      <c r="D200" s="62" t="s">
        <v>384</v>
      </c>
      <c r="E200" s="62" t="s">
        <v>389</v>
      </c>
      <c r="F200" s="87" t="n">
        <v>300000</v>
      </c>
    </row>
    <row r="201" customFormat="false" ht="30" hidden="false" customHeight="true" outlineLevel="0" collapsed="false">
      <c r="A201" s="102"/>
      <c r="B201" s="126"/>
      <c r="C201" s="174" t="s">
        <v>393</v>
      </c>
      <c r="D201" s="62" t="s">
        <v>384</v>
      </c>
      <c r="E201" s="62" t="s">
        <v>389</v>
      </c>
      <c r="F201" s="87" t="n">
        <v>350000</v>
      </c>
    </row>
    <row r="202" customFormat="false" ht="30" hidden="false" customHeight="true" outlineLevel="0" collapsed="false">
      <c r="A202" s="102"/>
      <c r="B202" s="126"/>
      <c r="C202" s="174" t="s">
        <v>394</v>
      </c>
      <c r="D202" s="62" t="s">
        <v>384</v>
      </c>
      <c r="E202" s="62" t="s">
        <v>389</v>
      </c>
      <c r="F202" s="101" t="n">
        <v>655000</v>
      </c>
    </row>
    <row r="203" customFormat="false" ht="30" hidden="false" customHeight="true" outlineLevel="0" collapsed="false">
      <c r="A203" s="102"/>
      <c r="B203" s="184" t="s">
        <v>114</v>
      </c>
      <c r="C203" s="191" t="s">
        <v>395</v>
      </c>
      <c r="D203" s="183" t="s">
        <v>384</v>
      </c>
      <c r="E203" s="183" t="s">
        <v>389</v>
      </c>
      <c r="F203" s="101" t="n">
        <v>850000</v>
      </c>
    </row>
    <row r="204" customFormat="false" ht="30" hidden="false" customHeight="true" outlineLevel="0" collapsed="false">
      <c r="A204" s="102" t="s">
        <v>396</v>
      </c>
      <c r="B204" s="126" t="s">
        <v>108</v>
      </c>
      <c r="C204" s="172" t="s">
        <v>397</v>
      </c>
      <c r="D204" s="173" t="s">
        <v>384</v>
      </c>
      <c r="E204" s="173" t="s">
        <v>398</v>
      </c>
      <c r="F204" s="84" t="n">
        <v>4000</v>
      </c>
    </row>
    <row r="205" customFormat="false" ht="30" hidden="false" customHeight="true" outlineLevel="0" collapsed="false">
      <c r="A205" s="102"/>
      <c r="B205" s="126"/>
      <c r="C205" s="174" t="s">
        <v>399</v>
      </c>
      <c r="D205" s="62" t="s">
        <v>384</v>
      </c>
      <c r="E205" s="62" t="s">
        <v>398</v>
      </c>
      <c r="F205" s="87" t="n">
        <v>4000</v>
      </c>
    </row>
    <row r="206" customFormat="false" ht="30" hidden="false" customHeight="true" outlineLevel="0" collapsed="false">
      <c r="A206" s="102"/>
      <c r="B206" s="121" t="s">
        <v>114</v>
      </c>
      <c r="C206" s="174" t="s">
        <v>400</v>
      </c>
      <c r="D206" s="62" t="s">
        <v>384</v>
      </c>
      <c r="E206" s="187" t="s">
        <v>401</v>
      </c>
      <c r="F206" s="87" t="n">
        <v>50000</v>
      </c>
    </row>
    <row r="207" customFormat="false" ht="30" hidden="false" customHeight="true" outlineLevel="0" collapsed="false">
      <c r="A207" s="102"/>
      <c r="B207" s="121"/>
      <c r="C207" s="158" t="s">
        <v>402</v>
      </c>
      <c r="D207" s="183" t="s">
        <v>384</v>
      </c>
      <c r="E207" s="195" t="s">
        <v>274</v>
      </c>
      <c r="F207" s="101" t="n">
        <v>4000</v>
      </c>
    </row>
    <row r="208" customFormat="false" ht="30" hidden="false" customHeight="true" outlineLevel="0" collapsed="false">
      <c r="A208" s="102" t="s">
        <v>403</v>
      </c>
      <c r="B208" s="126" t="s">
        <v>108</v>
      </c>
      <c r="C208" s="172" t="s">
        <v>404</v>
      </c>
      <c r="D208" s="173" t="s">
        <v>405</v>
      </c>
      <c r="E208" s="194" t="s">
        <v>406</v>
      </c>
      <c r="F208" s="84" t="n">
        <v>8000</v>
      </c>
    </row>
    <row r="209" customFormat="false" ht="30" hidden="false" customHeight="true" outlineLevel="0" collapsed="false">
      <c r="A209" s="102"/>
      <c r="B209" s="126"/>
      <c r="C209" s="174" t="s">
        <v>407</v>
      </c>
      <c r="D209" s="62" t="s">
        <v>405</v>
      </c>
      <c r="E209" s="187" t="s">
        <v>406</v>
      </c>
      <c r="F209" s="87" t="n">
        <v>20000</v>
      </c>
    </row>
    <row r="210" customFormat="false" ht="30" hidden="false" customHeight="true" outlineLevel="0" collapsed="false">
      <c r="A210" s="102"/>
      <c r="B210" s="126"/>
      <c r="C210" s="174" t="s">
        <v>408</v>
      </c>
      <c r="D210" s="62" t="s">
        <v>405</v>
      </c>
      <c r="E210" s="187" t="s">
        <v>406</v>
      </c>
      <c r="F210" s="87" t="n">
        <v>4000</v>
      </c>
    </row>
    <row r="211" customFormat="false" ht="30" hidden="false" customHeight="true" outlineLevel="0" collapsed="false">
      <c r="A211" s="102"/>
      <c r="B211" s="184" t="s">
        <v>114</v>
      </c>
      <c r="C211" s="185" t="s">
        <v>409</v>
      </c>
      <c r="D211" s="183" t="s">
        <v>405</v>
      </c>
      <c r="E211" s="196" t="s">
        <v>406</v>
      </c>
      <c r="F211" s="101" t="n">
        <v>60000</v>
      </c>
    </row>
    <row r="212" customFormat="false" ht="30" hidden="false" customHeight="true" outlineLevel="0" collapsed="false">
      <c r="A212" s="102" t="s">
        <v>410</v>
      </c>
      <c r="B212" s="96" t="s">
        <v>108</v>
      </c>
      <c r="C212" s="218" t="s">
        <v>411</v>
      </c>
      <c r="D212" s="173" t="s">
        <v>384</v>
      </c>
      <c r="E212" s="219" t="s">
        <v>398</v>
      </c>
      <c r="F212" s="204" t="n">
        <v>20000</v>
      </c>
    </row>
    <row r="213" customFormat="false" ht="30" hidden="false" customHeight="true" outlineLevel="0" collapsed="false">
      <c r="A213" s="102"/>
      <c r="B213" s="96"/>
      <c r="C213" s="220" t="s">
        <v>412</v>
      </c>
      <c r="D213" s="62" t="s">
        <v>384</v>
      </c>
      <c r="E213" s="221" t="s">
        <v>401</v>
      </c>
      <c r="F213" s="87" t="n">
        <v>20000</v>
      </c>
    </row>
    <row r="214" customFormat="false" ht="30" hidden="false" customHeight="true" outlineLevel="0" collapsed="false">
      <c r="A214" s="102"/>
      <c r="B214" s="96"/>
      <c r="C214" s="220" t="s">
        <v>413</v>
      </c>
      <c r="D214" s="62" t="s">
        <v>384</v>
      </c>
      <c r="E214" s="222" t="s">
        <v>398</v>
      </c>
      <c r="F214" s="87" t="n">
        <v>20000</v>
      </c>
    </row>
    <row r="215" customFormat="false" ht="30" hidden="false" customHeight="true" outlineLevel="0" collapsed="false">
      <c r="A215" s="102"/>
      <c r="B215" s="96"/>
      <c r="C215" s="223" t="s">
        <v>414</v>
      </c>
      <c r="D215" s="183" t="s">
        <v>384</v>
      </c>
      <c r="E215" s="224" t="s">
        <v>415</v>
      </c>
      <c r="F215" s="101" t="n">
        <v>20000</v>
      </c>
    </row>
    <row r="216" customFormat="false" ht="30" hidden="false" customHeight="true" outlineLevel="0" collapsed="false">
      <c r="A216" s="225" t="s">
        <v>416</v>
      </c>
      <c r="B216" s="168" t="s">
        <v>114</v>
      </c>
      <c r="C216" s="189" t="s">
        <v>417</v>
      </c>
      <c r="D216" s="186" t="s">
        <v>384</v>
      </c>
      <c r="E216" s="226" t="s">
        <v>401</v>
      </c>
      <c r="F216" s="204" t="n">
        <v>8000</v>
      </c>
    </row>
    <row r="217" customFormat="false" ht="39" hidden="false" customHeight="false" outlineLevel="0" collapsed="false">
      <c r="A217" s="102" t="s">
        <v>418</v>
      </c>
      <c r="B217" s="168" t="s">
        <v>114</v>
      </c>
      <c r="C217" s="189" t="s">
        <v>419</v>
      </c>
      <c r="D217" s="198" t="s">
        <v>420</v>
      </c>
      <c r="E217" s="189" t="s">
        <v>421</v>
      </c>
      <c r="F217" s="204" t="n">
        <v>750000</v>
      </c>
    </row>
    <row r="218" customFormat="false" ht="30" hidden="false" customHeight="true" outlineLevel="0" collapsed="false">
      <c r="A218" s="80" t="s">
        <v>422</v>
      </c>
      <c r="B218" s="126" t="s">
        <v>108</v>
      </c>
      <c r="C218" s="107" t="s">
        <v>423</v>
      </c>
      <c r="D218" s="162" t="s">
        <v>228</v>
      </c>
      <c r="E218" s="227" t="s">
        <v>424</v>
      </c>
      <c r="F218" s="84" t="n">
        <v>20000</v>
      </c>
    </row>
    <row r="219" customFormat="false" ht="30" hidden="false" customHeight="true" outlineLevel="0" collapsed="false">
      <c r="A219" s="80"/>
      <c r="B219" s="126"/>
      <c r="C219" s="108" t="s">
        <v>425</v>
      </c>
      <c r="D219" s="175" t="s">
        <v>228</v>
      </c>
      <c r="E219" s="228" t="s">
        <v>424</v>
      </c>
      <c r="F219" s="87" t="n">
        <v>200000</v>
      </c>
    </row>
    <row r="220" customFormat="false" ht="30" hidden="false" customHeight="true" outlineLevel="0" collapsed="false">
      <c r="A220" s="80"/>
      <c r="B220" s="229" t="s">
        <v>114</v>
      </c>
      <c r="C220" s="131" t="s">
        <v>426</v>
      </c>
      <c r="D220" s="163" t="s">
        <v>228</v>
      </c>
      <c r="E220" s="230" t="s">
        <v>424</v>
      </c>
      <c r="F220" s="115" t="n">
        <v>100000</v>
      </c>
    </row>
    <row r="221" customFormat="false" ht="20.25" hidden="false" customHeight="true" outlineLevel="0" collapsed="false">
      <c r="A221" s="231"/>
      <c r="B221" s="232"/>
      <c r="C221" s="165"/>
      <c r="D221" s="233"/>
      <c r="E221" s="234"/>
      <c r="F221" s="132"/>
    </row>
    <row r="222" customFormat="false" ht="30" hidden="false" customHeight="true" outlineLevel="0" collapsed="false">
      <c r="A222" s="235" t="s">
        <v>427</v>
      </c>
      <c r="B222" s="235"/>
      <c r="C222" s="235"/>
      <c r="D222" s="235"/>
      <c r="E222" s="235"/>
      <c r="F222" s="132" t="n">
        <f aca="false">SUM(F5:F220)</f>
        <v>131414656</v>
      </c>
    </row>
    <row r="223" customFormat="false" ht="30" hidden="false" customHeight="true" outlineLevel="0" collapsed="false"/>
    <row r="224" customFormat="false" ht="30" hidden="false" customHeight="true" outlineLevel="0" collapsed="false"/>
  </sheetData>
  <mergeCells count="110">
    <mergeCell ref="A1:F1"/>
    <mergeCell ref="A2:F2"/>
    <mergeCell ref="A3:F3"/>
    <mergeCell ref="A5:A13"/>
    <mergeCell ref="B5:B13"/>
    <mergeCell ref="A14:A19"/>
    <mergeCell ref="B14:B17"/>
    <mergeCell ref="B18:B19"/>
    <mergeCell ref="A20:A23"/>
    <mergeCell ref="B20:B21"/>
    <mergeCell ref="B22:B23"/>
    <mergeCell ref="A24:A26"/>
    <mergeCell ref="B24:B25"/>
    <mergeCell ref="A27:A29"/>
    <mergeCell ref="B27:B28"/>
    <mergeCell ref="A30:A36"/>
    <mergeCell ref="B30:B33"/>
    <mergeCell ref="B34:B36"/>
    <mergeCell ref="A37:A45"/>
    <mergeCell ref="B37:B41"/>
    <mergeCell ref="B42:B45"/>
    <mergeCell ref="A46:A48"/>
    <mergeCell ref="B46:B47"/>
    <mergeCell ref="A49:A51"/>
    <mergeCell ref="B49:B51"/>
    <mergeCell ref="A52:A53"/>
    <mergeCell ref="B52:B53"/>
    <mergeCell ref="A54:A59"/>
    <mergeCell ref="B54:B58"/>
    <mergeCell ref="A60:A64"/>
    <mergeCell ref="B60:B62"/>
    <mergeCell ref="B63:B64"/>
    <mergeCell ref="A65:A66"/>
    <mergeCell ref="B65:B66"/>
    <mergeCell ref="A68:A74"/>
    <mergeCell ref="B68:B73"/>
    <mergeCell ref="A75:A83"/>
    <mergeCell ref="B75:B81"/>
    <mergeCell ref="B82:B83"/>
    <mergeCell ref="A84:A91"/>
    <mergeCell ref="B84:B89"/>
    <mergeCell ref="B90:B91"/>
    <mergeCell ref="A92:A93"/>
    <mergeCell ref="A94:A97"/>
    <mergeCell ref="B94:B95"/>
    <mergeCell ref="B96:B97"/>
    <mergeCell ref="A99:A101"/>
    <mergeCell ref="B99:B100"/>
    <mergeCell ref="A102:A106"/>
    <mergeCell ref="B102:B104"/>
    <mergeCell ref="B105:B106"/>
    <mergeCell ref="A107:A112"/>
    <mergeCell ref="B107:B110"/>
    <mergeCell ref="B111:B112"/>
    <mergeCell ref="A113:A115"/>
    <mergeCell ref="B113:B114"/>
    <mergeCell ref="A116:A120"/>
    <mergeCell ref="B116:B117"/>
    <mergeCell ref="B118:B120"/>
    <mergeCell ref="A121:A123"/>
    <mergeCell ref="B121:B122"/>
    <mergeCell ref="A125:A129"/>
    <mergeCell ref="B125:B126"/>
    <mergeCell ref="B127:B129"/>
    <mergeCell ref="A130:A133"/>
    <mergeCell ref="B130:B133"/>
    <mergeCell ref="A134:A136"/>
    <mergeCell ref="B134:B135"/>
    <mergeCell ref="A137:A140"/>
    <mergeCell ref="B137:B138"/>
    <mergeCell ref="B139:B140"/>
    <mergeCell ref="A141:A149"/>
    <mergeCell ref="B141:B145"/>
    <mergeCell ref="B146:B149"/>
    <mergeCell ref="A150:A154"/>
    <mergeCell ref="B150:B152"/>
    <mergeCell ref="B153:B154"/>
    <mergeCell ref="A155:A159"/>
    <mergeCell ref="B155:B156"/>
    <mergeCell ref="B157:B159"/>
    <mergeCell ref="A160:A162"/>
    <mergeCell ref="B160:B161"/>
    <mergeCell ref="A163:A165"/>
    <mergeCell ref="B163:B164"/>
    <mergeCell ref="A166:A168"/>
    <mergeCell ref="B166:B168"/>
    <mergeCell ref="A170:A173"/>
    <mergeCell ref="B171:B173"/>
    <mergeCell ref="A174:A175"/>
    <mergeCell ref="A178:A182"/>
    <mergeCell ref="B178:B179"/>
    <mergeCell ref="B180:B182"/>
    <mergeCell ref="A183:A185"/>
    <mergeCell ref="B183:B184"/>
    <mergeCell ref="A186:A189"/>
    <mergeCell ref="B186:B188"/>
    <mergeCell ref="A194:A196"/>
    <mergeCell ref="B194:B195"/>
    <mergeCell ref="A197:A203"/>
    <mergeCell ref="B197:B202"/>
    <mergeCell ref="A204:A207"/>
    <mergeCell ref="B204:B205"/>
    <mergeCell ref="B206:B207"/>
    <mergeCell ref="A208:A211"/>
    <mergeCell ref="B208:B210"/>
    <mergeCell ref="A212:A215"/>
    <mergeCell ref="B212:B215"/>
    <mergeCell ref="A218:A220"/>
    <mergeCell ref="B218:B219"/>
    <mergeCell ref="A222:E2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3" man="true" max="16383" min="0"/>
    <brk id="45" man="true" max="16383" min="0"/>
    <brk id="67" man="true" max="16383" min="0"/>
    <brk id="91" man="true" max="16383" min="0"/>
    <brk id="112" man="true" max="16383" min="0"/>
    <brk id="133" man="true" max="16383" min="0"/>
    <brk id="154" man="true" max="16383" min="0"/>
    <brk id="177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1:58:21Z</dcterms:created>
  <dc:creator>Lourenço</dc:creator>
  <dc:description/>
  <dc:language>en-US</dc:language>
  <cp:lastModifiedBy>User</cp:lastModifiedBy>
  <cp:lastPrinted>2017-08-09T18:06:39Z</cp:lastPrinted>
  <dcterms:modified xsi:type="dcterms:W3CDTF">2017-08-09T18:06:43Z</dcterms:modified>
  <cp:revision>0</cp:revision>
  <dc:subject/>
  <dc:title/>
</cp:coreProperties>
</file>